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448">
  <si>
    <t xml:space="preserve">Приложение №1</t>
  </si>
  <si>
    <t xml:space="preserve">Утвержден</t>
  </si>
  <si>
    <t xml:space="preserve">постановлением администрации</t>
  </si>
  <si>
    <t xml:space="preserve">Калаисского сельсовета</t>
  </si>
  <si>
    <t xml:space="preserve">от 28.07.2022      №93</t>
  </si>
  <si>
    <t xml:space="preserve">ОТЧЕТ ОБ ИСПОЛНЕНИИ БЮДЖЕТА</t>
  </si>
  <si>
    <t xml:space="preserve">КОДЫ</t>
  </si>
  <si>
    <t xml:space="preserve">на 1 июля 2022 г.</t>
  </si>
  <si>
    <t xml:space="preserve">Форма по ОКУД</t>
  </si>
  <si>
    <t xml:space="preserve">0503117</t>
  </si>
  <si>
    <t xml:space="preserve">            Дата</t>
  </si>
  <si>
    <t xml:space="preserve">Наименование</t>
  </si>
  <si>
    <t xml:space="preserve">       по ОКПО</t>
  </si>
  <si>
    <t xml:space="preserve">финансового органа</t>
  </si>
  <si>
    <t xml:space="preserve">Калаисский сельсовет Кирсановского района</t>
  </si>
  <si>
    <t xml:space="preserve">Глава по БК</t>
  </si>
  <si>
    <t xml:space="preserve">Наименование публично-правового образования </t>
  </si>
  <si>
    <t xml:space="preserve">Бюджет сельских поселений</t>
  </si>
  <si>
    <t xml:space="preserve">         по ОКТМО</t>
  </si>
  <si>
    <t xml:space="preserve">68610430</t>
  </si>
  <si>
    <t xml:space="preserve">Периодичность: месячная, квартальная, годовая</t>
  </si>
  <si>
    <t xml:space="preserve">Единица измерения:  руб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 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00 1 00 00000 00 0000 000</t>
  </si>
  <si>
    <t xml:space="preserve">  НАЛОГИ НА ТОВАРЫ (РАБОТЫ, УСЛУГИ), РЕАЛИЗУЕМЫЕ НА ТЕРРИТОРИИ РОССИЙСКОЙ ФЕДЕРАЦИИ</t>
  </si>
  <si>
    <t xml:space="preserve">1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-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100 110</t>
  </si>
  <si>
    <t xml:space="preserve">  НАЛОГИ НА СОВОКУПНЫЙ ДОХОД</t>
  </si>
  <si>
    <t xml:space="preserve">182 1 05 00000 00 0000 000</t>
  </si>
  <si>
    <t xml:space="preserve">  Единый сельскохозяйственный налог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182 1 06 06033 10 1000 110</t>
  </si>
  <si>
    <t xml:space="preserve">182 1 06 06033 10 21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182 1 06 06043 10 1000 110</t>
  </si>
  <si>
    <t xml:space="preserve">182 1 06 06043 10 2100 110</t>
  </si>
  <si>
    <t xml:space="preserve">912 1 00 00000 00 0000 000</t>
  </si>
  <si>
    <t xml:space="preserve">  ГОСУДАРСТВЕННАЯ ПОШЛИНА</t>
  </si>
  <si>
    <t xml:space="preserve">912 1 08 00000 00 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2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2 1 08 04020 01 0000 110</t>
  </si>
  <si>
    <t xml:space="preserve">912 1 08 04020 01 1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12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2 1 11 0500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12 1 11 05030 0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12 1 11 05035 10 0000 120</t>
  </si>
  <si>
    <t xml:space="preserve">  ДОХОДЫ ОТ ПРОДАЖИ МАТЕРИАЛЬНЫХ И НЕМАТЕРИАЛЬНЫХ АКТИВОВ</t>
  </si>
  <si>
    <t xml:space="preserve">912 1 14 00000 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12 1 14 0600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12 1 14 06020 00 0000 430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12 1 14 06025 10 0000 430</t>
  </si>
  <si>
    <t xml:space="preserve">  ШТРАФЫ, САНКЦИИ, ВОЗМЕЩЕНИЕ УЩЕРБА</t>
  </si>
  <si>
    <t xml:space="preserve">912 1 16 00000 00 0000 00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12 1 16 0700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12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912 1 16 07090 10 0000 140</t>
  </si>
  <si>
    <t xml:space="preserve">  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912 1 16 09000 00 0000 140</t>
  </si>
  <si>
    <t xml:space="preserve">  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912 1 16 09040 10 0000 140</t>
  </si>
  <si>
    <t xml:space="preserve">  ПРОЧИЕ НЕНАЛОГОВЫЕ ДОХОДЫ</t>
  </si>
  <si>
    <t xml:space="preserve">912 1 17 00000 00 0000 000</t>
  </si>
  <si>
    <t xml:space="preserve">  Прочие неналоговые доходы</t>
  </si>
  <si>
    <t xml:space="preserve">912 1 17 05000 00 0000 180</t>
  </si>
  <si>
    <t xml:space="preserve">  Прочие неналоговые доходы бюджетов сельских поселений</t>
  </si>
  <si>
    <t xml:space="preserve">912 1 17 05050 10 0000 180</t>
  </si>
  <si>
    <t xml:space="preserve">  БЕЗВОЗМЕЗДНЫЕ ПОСТУПЛЕНИЯ</t>
  </si>
  <si>
    <t xml:space="preserve">912 2 00 00000 00 0000 000</t>
  </si>
  <si>
    <t xml:space="preserve">  БЕЗВОЗМЕЗДНЫЕ ПОСТУПЛЕНИЯ ОТ ДРУГИХ БЮДЖЕТОВ БЮДЖЕТНОЙ СИСТЕМЫ РОССИЙСКОЙ ФЕДЕРАЦИИ</t>
  </si>
  <si>
    <t xml:space="preserve">912 2 02 00000 00 0000 000</t>
  </si>
  <si>
    <t xml:space="preserve">  Дотации бюджетам бюджетной системы Российской Федерации</t>
  </si>
  <si>
    <t xml:space="preserve">912 2 02 10000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12 2 02 16001 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912 2 02 16001 10 0000 150</t>
  </si>
  <si>
    <t xml:space="preserve">  Субсидии бюджетам бюджетной системы Российской Федерации (межбюджетные субсидии)</t>
  </si>
  <si>
    <t xml:space="preserve">912 2 02 20000 00 0000 150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912 2 02 25243 00 0000 150</t>
  </si>
  <si>
    <t xml:space="preserve">  Субсидии бюджетам сельских поселений на строительство и реконструкцию (модернизацию) объектов питьевого водоснабжения</t>
  </si>
  <si>
    <t xml:space="preserve">912 2 02 25243 10 0000 150</t>
  </si>
  <si>
    <t xml:space="preserve">  Субсидии бюджетам на реализацию программ формирования современной городской среды</t>
  </si>
  <si>
    <t xml:space="preserve">912 2 02 25555 00 0000 150</t>
  </si>
  <si>
    <t xml:space="preserve">  Субсидии бюджетам сельских поселений на реализацию программ формирования современной городской среды</t>
  </si>
  <si>
    <t xml:space="preserve">912 2 02 25555 10 0000 150</t>
  </si>
  <si>
    <t xml:space="preserve">  Прочие субсидии</t>
  </si>
  <si>
    <t xml:space="preserve">912 2 02 29999 00 0000 150</t>
  </si>
  <si>
    <t xml:space="preserve">  Прочие субсидии бюджетам сельских поселений</t>
  </si>
  <si>
    <t xml:space="preserve">912 2 02 29999 10 0000 150</t>
  </si>
  <si>
    <t xml:space="preserve">  Субвенции бюджетам бюджетной системы Российской Федерации</t>
  </si>
  <si>
    <t xml:space="preserve">912 2 02 30000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2 2 02 35118 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2 2 02 35118 10 0000 150</t>
  </si>
  <si>
    <t xml:space="preserve">  Субвенции бюджетам на государственную регистрацию актов гражданского состояния</t>
  </si>
  <si>
    <t xml:space="preserve">912 2 02 35930 00 0000 150</t>
  </si>
  <si>
    <t xml:space="preserve">  Субвенции бюджетам сельских поселений на государственную регистрацию актов гражданского состояния</t>
  </si>
  <si>
    <t xml:space="preserve">912 2 02 35930 10 0000 150</t>
  </si>
  <si>
    <t xml:space="preserve">  Иные межбюджетные трансферты</t>
  </si>
  <si>
    <t xml:space="preserve">912 2 02 40000 00 0000 150</t>
  </si>
  <si>
    <t xml:space="preserve">  Прочие межбюджетные трансферты, передаваемые бюджетам</t>
  </si>
  <si>
    <t xml:space="preserve">912 2 02 49999 00 0000 150</t>
  </si>
  <si>
    <t xml:space="preserve">  Прочие межбюджетные трансферты, передаваемые бюджетам сельских поселений</t>
  </si>
  <si>
    <t xml:space="preserve">912 2 02 49999 10 0000 150</t>
  </si>
  <si>
    <t xml:space="preserve">                                             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Неисполненные назначения</t>
  </si>
  <si>
    <t xml:space="preserve">Расходы бюджета - всего</t>
  </si>
  <si>
    <t xml:space="preserve">  Расходы на переданные полномочия по разделу "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"</t>
  </si>
  <si>
    <t xml:space="preserve">200</t>
  </si>
  <si>
    <t xml:space="preserve">912 0104 05 2 01 G0891 000</t>
  </si>
  <si>
    <t xml:space="preserve">  Межбюджетные трансферты</t>
  </si>
  <si>
    <t xml:space="preserve">912 0104 05 2 01 G0891 500</t>
  </si>
  <si>
    <t xml:space="preserve">912 0104 05 2 01 G0891 540</t>
  </si>
  <si>
    <t xml:space="preserve">  Расходы на обеспечение функционирования председателя Контрольно-ревизионной комиссии Рассказовского района</t>
  </si>
  <si>
    <t xml:space="preserve">912 0104 99 5 00 81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2 0104 99 5 00 81000 100</t>
  </si>
  <si>
    <t xml:space="preserve">  Расходы на выплаты персоналу государственных (муниципальных) органов</t>
  </si>
  <si>
    <t xml:space="preserve">912 0104 99 5 00 81000 120</t>
  </si>
  <si>
    <t xml:space="preserve">  Фонд оплаты труда государственных (муниципальных) органов</t>
  </si>
  <si>
    <t xml:space="preserve">912 0104 99 5 00 8100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912 0104 99 5 00 81000 122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12 0104 99 5 00 81000 129</t>
  </si>
  <si>
    <t xml:space="preserve">  Расходы на обеспечение деятельности аппарата Контрольно-ревизионной комиссии Рассказовского района</t>
  </si>
  <si>
    <t xml:space="preserve">912 0104 99 5 00 82000 000</t>
  </si>
  <si>
    <t xml:space="preserve">912 0104 99 5 00 82000 100</t>
  </si>
  <si>
    <t xml:space="preserve">912 0104 99 5 00 82000 120</t>
  </si>
  <si>
    <t xml:space="preserve">912 0104 99 5 00 82000 121</t>
  </si>
  <si>
    <t xml:space="preserve">912 0104 99 5 00 82000 122</t>
  </si>
  <si>
    <t xml:space="preserve">912 0104 99 5 00 82000 129</t>
  </si>
  <si>
    <t xml:space="preserve">  Закупка товаров, работ и услуг для обеспечения государственных (муниципальных) нужд</t>
  </si>
  <si>
    <t xml:space="preserve">912 0104 99 5 00 82000 200</t>
  </si>
  <si>
    <t xml:space="preserve">  Иные закупки товаров, работ и услуг для обеспечения государственных (муниципальных) нужд</t>
  </si>
  <si>
    <t xml:space="preserve">912 0104 99 5 00 82000 240</t>
  </si>
  <si>
    <t xml:space="preserve">  Иные бюджетные ассигнования</t>
  </si>
  <si>
    <t xml:space="preserve">912 0104 99 5 00 82000 800</t>
  </si>
  <si>
    <t xml:space="preserve">  Уплата налогов, сборов и иных платежей</t>
  </si>
  <si>
    <t xml:space="preserve">912 0104 99 5 00 82000 850</t>
  </si>
  <si>
    <t xml:space="preserve">  Уплата прочих налогов, сборов</t>
  </si>
  <si>
    <t xml:space="preserve">912 0104 99 5 00 82000 852</t>
  </si>
  <si>
    <t xml:space="preserve">  Уплата иных платежей</t>
  </si>
  <si>
    <t xml:space="preserve">912 0104 99 5 00 82000 853</t>
  </si>
  <si>
    <t xml:space="preserve">  Осуществление государственных полномочий по организации деятельности комиссий по делам несовершеннолетних и защите их прав</t>
  </si>
  <si>
    <t xml:space="preserve">912 0104 99 5 00 N1300 000</t>
  </si>
  <si>
    <t xml:space="preserve">912 0104 99 5 00 N1300 200</t>
  </si>
  <si>
    <t xml:space="preserve">912 0104 99 5 00 N1300 240</t>
  </si>
  <si>
    <t xml:space="preserve">  Резервный фонд администрации Голынщинского сельсовета</t>
  </si>
  <si>
    <t xml:space="preserve">912 0111 99 5 00 89100 000</t>
  </si>
  <si>
    <t xml:space="preserve">912 0111 99 5 00 89100 800</t>
  </si>
  <si>
    <t xml:space="preserve">  Резервные средства</t>
  </si>
  <si>
    <t xml:space="preserve">912 0111 99 5 00 89100 870</t>
  </si>
  <si>
    <t xml:space="preserve">  Координация мероприятий по использованию информационно-коммуникационных технологий в деятельности органов местного самоуправления</t>
  </si>
  <si>
    <t xml:space="preserve">912 0113 01 1 01 89001 000</t>
  </si>
  <si>
    <t xml:space="preserve">912 0113 01 1 01 89001 200</t>
  </si>
  <si>
    <t xml:space="preserve">912 0113 01 1 01 89001 240</t>
  </si>
  <si>
    <t xml:space="preserve">  Прочая закупка товаров, работ и услуг</t>
  </si>
  <si>
    <t xml:space="preserve">912 0113 01 1 01 89001 244</t>
  </si>
  <si>
    <t xml:space="preserve">  Создание полноценных условий для эффективного функционирования администрации Голынщинского сельсовета</t>
  </si>
  <si>
    <t xml:space="preserve">912 0113 08 1 00 89001 000</t>
  </si>
  <si>
    <t xml:space="preserve">912 0113 08 1 00 89001 200</t>
  </si>
  <si>
    <t xml:space="preserve">912 0113 08 1 00 89001 240</t>
  </si>
  <si>
    <t xml:space="preserve">912 0113 08 1 00 89001 244</t>
  </si>
  <si>
    <t xml:space="preserve">  Закупка энергетических ресурсов</t>
  </si>
  <si>
    <t xml:space="preserve">912 0113 08 1 00 89001 247</t>
  </si>
  <si>
    <t xml:space="preserve">  Оказание муниципальных и государственных услуг на УРМ</t>
  </si>
  <si>
    <t xml:space="preserve">912 0113 09 2 01 89001 000</t>
  </si>
  <si>
    <t xml:space="preserve">912 0113 09 2 01 89001 200</t>
  </si>
  <si>
    <t xml:space="preserve">912 0113 09 2 01 89001 240</t>
  </si>
  <si>
    <t xml:space="preserve">912 0113 09 2 01 89001 244</t>
  </si>
  <si>
    <t xml:space="preserve">  Расходы на осуществления полномочий Российской Федерации на государственную регистрацию актов гражданского состояния в рамках муниципальной программы "Развитие институтов гражданского общества Голынщинского сельсовета" на 2015- 2024 годы</t>
  </si>
  <si>
    <t xml:space="preserve">912 0113 16 1 00 59310 000</t>
  </si>
  <si>
    <t xml:space="preserve">912 0113 16 1 00 59310 200</t>
  </si>
  <si>
    <t xml:space="preserve">912 0113 16 1 00 59310 240</t>
  </si>
  <si>
    <t xml:space="preserve">912 0113 16 1 00 59310 244</t>
  </si>
  <si>
    <t xml:space="preserve">  Расходы на осуществление полномочий Российской Федерации на осуществление первичного воинского учета на территориях,где отсутствуют военные комиссариаты</t>
  </si>
  <si>
    <t xml:space="preserve">912 0203 03 8 01 51180 000</t>
  </si>
  <si>
    <t xml:space="preserve">912 0203 03 8 01 51180 100</t>
  </si>
  <si>
    <t xml:space="preserve">912 0203 03 8 01 51180 120</t>
  </si>
  <si>
    <t xml:space="preserve">912 0203 03 8 01 51180 121</t>
  </si>
  <si>
    <t xml:space="preserve">912 0203 03 8 01 51180 129</t>
  </si>
  <si>
    <t xml:space="preserve">912 0203 03 8 01 51180 200</t>
  </si>
  <si>
    <t xml:space="preserve">912 0203 03 8 01 51180 240</t>
  </si>
  <si>
    <t xml:space="preserve">  Охрана общественного порядка и профилактика правонарушений</t>
  </si>
  <si>
    <t xml:space="preserve">912 0314 03 1 01 89001 000</t>
  </si>
  <si>
    <t xml:space="preserve">912 0314 03 1 01 89001 200</t>
  </si>
  <si>
    <t xml:space="preserve">912 0314 03 1 01 89001 240</t>
  </si>
  <si>
    <t xml:space="preserve">  Противодействие терроризму и экстремизму</t>
  </si>
  <si>
    <t xml:space="preserve">912 0314 03 2 01 89001 000</t>
  </si>
  <si>
    <t xml:space="preserve">912 0314 03 2 01 89001 200</t>
  </si>
  <si>
    <t xml:space="preserve">912 0314 03 2 01 89001 240</t>
  </si>
  <si>
    <t xml:space="preserve">  Резервный фонд администрации Голынщинского сельсовета по предупреждению и ликвидации чрезвычайных ситуаций и последствий стихийных бедствий</t>
  </si>
  <si>
    <t xml:space="preserve">912 0314 03 4 01 89001 000</t>
  </si>
  <si>
    <t xml:space="preserve">912 0314 03 4 01 89001 200</t>
  </si>
  <si>
    <t xml:space="preserve">912 0314 03 4 01 89001 240</t>
  </si>
  <si>
    <t xml:space="preserve">  Обеспечение снижения пожарной безопасности на территории сельсовета</t>
  </si>
  <si>
    <t xml:space="preserve">912 0314 03 5 01 89001 000</t>
  </si>
  <si>
    <t xml:space="preserve">912 0314 03 5 01 89001 200</t>
  </si>
  <si>
    <t xml:space="preserve">912 0314 03 5 01 89001 240</t>
  </si>
  <si>
    <t xml:space="preserve">  Обеспечение профилактики и предупреждение несчастных случаев на воде</t>
  </si>
  <si>
    <t xml:space="preserve">912 0314 03 6 01 89001 000</t>
  </si>
  <si>
    <t xml:space="preserve">912 0314 03 6 01 89001 200</t>
  </si>
  <si>
    <t xml:space="preserve">912 0314 03 6 01 89001 240</t>
  </si>
  <si>
    <t xml:space="preserve">  Повышение уровня гражданской обороны</t>
  </si>
  <si>
    <t xml:space="preserve">912 0314 03 7 01 89001 000</t>
  </si>
  <si>
    <t xml:space="preserve">912 0314 03 7 01 89001 200</t>
  </si>
  <si>
    <t xml:space="preserve">912 0314 03 7 01 89001 240</t>
  </si>
  <si>
    <t xml:space="preserve">  Обеспечение информационной открытости и доступности деятельности органов местного самоуправления Калаисского сельсовета Кирсановского района Тамбовской области</t>
  </si>
  <si>
    <t xml:space="preserve">912 0314 15 1 00 89001 000</t>
  </si>
  <si>
    <t xml:space="preserve">912 0314 15 1 00 89001 200</t>
  </si>
  <si>
    <t xml:space="preserve">912 0314 15 1 00 89001 240</t>
  </si>
  <si>
    <t xml:space="preserve">  Содержание и ремонт автомобильных дорог общего пользования</t>
  </si>
  <si>
    <t xml:space="preserve">912 0409 19 2 01 89000 000</t>
  </si>
  <si>
    <t xml:space="preserve">912 0409 19 2 01 89000 200</t>
  </si>
  <si>
    <t xml:space="preserve">912 0409 19 2 01 89000 240</t>
  </si>
  <si>
    <t xml:space="preserve">  Ремонт, реконструкция и содержание дорог в рамках дорожного фонда</t>
  </si>
  <si>
    <t xml:space="preserve">912 0409 19 2 02 89000 000</t>
  </si>
  <si>
    <t xml:space="preserve">912 0409 19 2 02 89000 200</t>
  </si>
  <si>
    <t xml:space="preserve">912 0409 19 2 02 89000 240</t>
  </si>
  <si>
    <t xml:space="preserve">912 0409 19 2 02 89000 244</t>
  </si>
  <si>
    <t xml:space="preserve">  Расходы по переданным полномочиям по осуществлению градостроительной деятельности</t>
  </si>
  <si>
    <t xml:space="preserve">912 0412 05 2 05 G0891 000</t>
  </si>
  <si>
    <t xml:space="preserve">912 0412 05 2 05 G0891 500</t>
  </si>
  <si>
    <t xml:space="preserve">912 0412 05 2 05 G0891 540</t>
  </si>
  <si>
    <t xml:space="preserve">  Эффективное управление муниципальной собственностью муниципального образования Голынщинского сельсовета Кирсановского района Тамбовской области на 2014-2024 годы</t>
  </si>
  <si>
    <t xml:space="preserve">912 0412 06 1 00 89001 000</t>
  </si>
  <si>
    <t xml:space="preserve">912 0412 06 1 00 89001 200</t>
  </si>
  <si>
    <t xml:space="preserve">912 0412 06 1 00 89001 240</t>
  </si>
  <si>
    <t xml:space="preserve">912 0412 06 1 00 89001 244</t>
  </si>
  <si>
    <t xml:space="preserve">  Поддержка малого предпринимательства на территории Калаисского сельсовета</t>
  </si>
  <si>
    <t xml:space="preserve">912 0412 09 1 01 89001 000</t>
  </si>
  <si>
    <t xml:space="preserve">912 0412 09 1 01 89001 200</t>
  </si>
  <si>
    <t xml:space="preserve">912 0412 09 1 01 89001 240</t>
  </si>
  <si>
    <t xml:space="preserve">  Капитальный и текущий ремонт водопроводных и канализационных сетей на территории сельсовета</t>
  </si>
  <si>
    <t xml:space="preserve">912 0502 20 1 01 89000 000</t>
  </si>
  <si>
    <t xml:space="preserve">912 0502 20 1 01 89000 200</t>
  </si>
  <si>
    <t xml:space="preserve">912 0502 20 1 01 89000 240</t>
  </si>
  <si>
    <t xml:space="preserve">912 0502 20 1 01 89000 244</t>
  </si>
  <si>
    <t xml:space="preserve">  Капитальный и текущий ремонт водопроводных и канализационных сетей на территории сельсовета. Строительный контроль.</t>
  </si>
  <si>
    <t xml:space="preserve">912 0502 20 1 02 89000 000</t>
  </si>
  <si>
    <t xml:space="preserve">  Капитальные вложения в объекты государственной (муниципальной) собственности</t>
  </si>
  <si>
    <t xml:space="preserve">912 0502 20 1 02 89000 400</t>
  </si>
  <si>
    <t xml:space="preserve">  Бюджетные инвестиции</t>
  </si>
  <si>
    <t xml:space="preserve">912 0502 20 1 02 89000 410</t>
  </si>
  <si>
    <t xml:space="preserve">  Строительство и реконструкция (модернизация) объектов питьевого водоснабжения</t>
  </si>
  <si>
    <t xml:space="preserve">912 0502 20 1 F5 52430 000</t>
  </si>
  <si>
    <t xml:space="preserve">912 0502 20 1 F5 52430 400</t>
  </si>
  <si>
    <t xml:space="preserve">912 0502 20 1 F5 52430 410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912 0502 20 1 F5 52430 414</t>
  </si>
  <si>
    <t xml:space="preserve">  Основное мероприятие "Поддержка мероприятий (проектов) в области энергосбережения и повышения энергетической эффективности"</t>
  </si>
  <si>
    <t xml:space="preserve">912 0503 02 1 02 89001 000</t>
  </si>
  <si>
    <t xml:space="preserve">912 0503 02 1 02 89001 200</t>
  </si>
  <si>
    <t xml:space="preserve">912 0503 02 1 02 89001 240</t>
  </si>
  <si>
    <t xml:space="preserve">912 0503 02 1 02 89001 244</t>
  </si>
  <si>
    <t xml:space="preserve">912 0503 02 1 02 89001 247</t>
  </si>
  <si>
    <t xml:space="preserve">  Расходы на озеленение территории Голынщинского сельсовета Кирсановского района Тамбовской области</t>
  </si>
  <si>
    <t xml:space="preserve">912 0503 04 1 01 89001 000</t>
  </si>
  <si>
    <t xml:space="preserve">912 0503 04 1 01 89001 200</t>
  </si>
  <si>
    <t xml:space="preserve">912 0503 04 1 01 89001 240</t>
  </si>
  <si>
    <t xml:space="preserve">912 0503 04 1 01 89001 244</t>
  </si>
  <si>
    <t xml:space="preserve">  Расходы по организации и содержанию мест захоронения (кладбищ)</t>
  </si>
  <si>
    <t xml:space="preserve">912 0503 04 1 02 89001 000</t>
  </si>
  <si>
    <t xml:space="preserve">912 0503 04 1 02 89001 200</t>
  </si>
  <si>
    <t xml:space="preserve">912 0503 04 1 02 89001 240</t>
  </si>
  <si>
    <t xml:space="preserve">912 0503 04 1 02 89001 244</t>
  </si>
  <si>
    <t xml:space="preserve">  Прочие расходы на благоустройство территории Голынщинского сельсовета Кирсановского района Тамбовской области</t>
  </si>
  <si>
    <t xml:space="preserve">912 0503 04 1 03 89001 000</t>
  </si>
  <si>
    <t xml:space="preserve">912 0503 04 1 03 89001 200</t>
  </si>
  <si>
    <t xml:space="preserve">912 0503 04 1 03 89001 240</t>
  </si>
  <si>
    <t xml:space="preserve">912 0503 04 1 03 89001 244</t>
  </si>
  <si>
    <t xml:space="preserve">  Организация проведения общественных работ</t>
  </si>
  <si>
    <t xml:space="preserve">912 0503 17 1 00 89001 000</t>
  </si>
  <si>
    <t xml:space="preserve">912 0503 17 1 00 89001 200</t>
  </si>
  <si>
    <t xml:space="preserve">912 0503 17 1 00 89001 240</t>
  </si>
  <si>
    <t xml:space="preserve">912 0503 17 1 00 89001 244</t>
  </si>
  <si>
    <t xml:space="preserve">  Благоустройство общественных территорий в рамках проекта "Народная инициатива"</t>
  </si>
  <si>
    <t xml:space="preserve">912 0503 22 1 02 S8560 000</t>
  </si>
  <si>
    <t xml:space="preserve">912 0503 22 1 02 S8560 200</t>
  </si>
  <si>
    <t xml:space="preserve">912 0503 22 1 02 S8560 240</t>
  </si>
  <si>
    <t xml:space="preserve">912 0503 22 1 02 S8560 244</t>
  </si>
  <si>
    <t xml:space="preserve">  Реализация программ формирования современной городской среды</t>
  </si>
  <si>
    <t xml:space="preserve">912 0503 22 1 F2 55550 000</t>
  </si>
  <si>
    <t xml:space="preserve">912 0503 22 1 F2 55550 200</t>
  </si>
  <si>
    <t xml:space="preserve">912 0503 22 1 F2 55550 240</t>
  </si>
  <si>
    <t xml:space="preserve">912 0503 22 1 F2 55550 244</t>
  </si>
  <si>
    <t xml:space="preserve">  Использование и охрана земель на территории сельсовета</t>
  </si>
  <si>
    <t xml:space="preserve">912 0605 24 1 01 89000 000</t>
  </si>
  <si>
    <t xml:space="preserve">912 0605 24 1 01 89000 200</t>
  </si>
  <si>
    <t xml:space="preserve">912 0605 24 1 01 89000 240</t>
  </si>
  <si>
    <t xml:space="preserve">  Основное мероприятие "Повышение уровня квалификации муниципальных служащих"</t>
  </si>
  <si>
    <t xml:space="preserve">912 0705 09 2 02 89001 000</t>
  </si>
  <si>
    <t xml:space="preserve">912 0705 09 2 02 89001 200</t>
  </si>
  <si>
    <t xml:space="preserve">912 0705 09 2 02 89001 240</t>
  </si>
  <si>
    <t xml:space="preserve">  Расходы по переданным полномочиям по созданию условий для организации досуга и обеспечения жителей сельсовета услугами организаций культуры</t>
  </si>
  <si>
    <t xml:space="preserve">912 0801 05 2 02 G0891 000</t>
  </si>
  <si>
    <t xml:space="preserve">912 0801 05 2 02 G0891 500</t>
  </si>
  <si>
    <t xml:space="preserve">912 0801 05 2 02 G0891 540</t>
  </si>
  <si>
    <t xml:space="preserve">  Расходы по переданным полномочиям по организации библиотечного обслуживания населения, комплектованию и обеспечению сохранности библиотечных фондов</t>
  </si>
  <si>
    <t xml:space="preserve">912 0801 05 2 03 G0891 000</t>
  </si>
  <si>
    <t xml:space="preserve">912 0801 05 2 03 G0891 500</t>
  </si>
  <si>
    <t xml:space="preserve">912 0801 05 2 03 G0891 540</t>
  </si>
  <si>
    <t xml:space="preserve">  Пропаганда здорового образа жизни, проведение праздничных мероприятий</t>
  </si>
  <si>
    <t xml:space="preserve">912 0801 16 1 00 89001 000</t>
  </si>
  <si>
    <t xml:space="preserve">912 0801 16 1 00 89001 200</t>
  </si>
  <si>
    <t xml:space="preserve">912 0801 16 1 00 89001 240</t>
  </si>
  <si>
    <t xml:space="preserve">912 0801 16 1 00 89001 244</t>
  </si>
  <si>
    <t xml:space="preserve">  Ремонт учреждения культуры клубного типа</t>
  </si>
  <si>
    <t xml:space="preserve">912 0801 21 1 01 89000 000</t>
  </si>
  <si>
    <t xml:space="preserve">912 0801 21 1 01 89000 200</t>
  </si>
  <si>
    <t xml:space="preserve">912 0801 21 1 01 89000 240</t>
  </si>
  <si>
    <t xml:space="preserve">912 0801 21 1 01 89000 244</t>
  </si>
  <si>
    <t xml:space="preserve">Результат исполнения бюджета (дефицит / профицит)</t>
  </si>
  <si>
    <t xml:space="preserve">450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  изменение остатков средств</t>
  </si>
  <si>
    <t xml:space="preserve">000 01 05 00 00 00 0000 000</t>
  </si>
  <si>
    <t xml:space="preserve">увеличение остатков средств, всего</t>
  </si>
  <si>
    <t xml:space="preserve">X</t>
  </si>
  <si>
    <t xml:space="preserve">  увеличение остатков средств бюджетов</t>
  </si>
  <si>
    <t xml:space="preserve">000 01 05 00 00 00 0000 500</t>
  </si>
  <si>
    <t xml:space="preserve">  Увеличение остатков средств бюджетов</t>
  </si>
  <si>
    <t xml:space="preserve">912 01 00 00 00 00 0000 500</t>
  </si>
  <si>
    <t xml:space="preserve">  Увеличение прочих остатков средств бюджетов</t>
  </si>
  <si>
    <t xml:space="preserve">912 01 05 02 00 00 0000 500</t>
  </si>
  <si>
    <t xml:space="preserve">  Увеличение прочих остатков денежных средств бюджетов</t>
  </si>
  <si>
    <t xml:space="preserve">912 01 05 02 01 00 0000 510</t>
  </si>
  <si>
    <t xml:space="preserve">  Увеличение прочих остатков денежных средств бюджетов сельских поселений</t>
  </si>
  <si>
    <t xml:space="preserve">912 01 05 02 01 10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000 01 05 00 00 00 0000 600</t>
  </si>
  <si>
    <t xml:space="preserve">  Уменьшение остатков средств бюджетов</t>
  </si>
  <si>
    <t xml:space="preserve">912 01 00 00 00 00 0000 600</t>
  </si>
  <si>
    <t xml:space="preserve">  Уменьшение прочих остатков средств бюджетов</t>
  </si>
  <si>
    <t xml:space="preserve">912 01 05 02 00 00 0000 600</t>
  </si>
  <si>
    <t xml:space="preserve">  Уменьшение прочих остатков денежных средств бюджетов</t>
  </si>
  <si>
    <t xml:space="preserve">912 01 05 02 01 00 0000 610</t>
  </si>
  <si>
    <t xml:space="preserve">  Уменьшение прочих остатков денежных средств бюджетов сельских поселений</t>
  </si>
  <si>
    <t xml:space="preserve">912 01 05 02 01 10 0000 610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финансово- экономической службы</t>
  </si>
  <si>
    <t xml:space="preserve">Главный бухгалтер</t>
  </si>
  <si>
    <t xml:space="preserve"> </t>
  </si>
  <si>
    <t xml:space="preserve">централизованной бухгалтерии</t>
  </si>
  <si>
    <t xml:space="preserve">"     " ________________ 20    г.</t>
  </si>
  <si>
    <t xml:space="preserve">% исполн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  <numFmt numFmtId="170" formatCode="0.0"/>
  </numFmts>
  <fonts count="28">
    <font>
      <sz val="11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CC0000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i val="true"/>
      <sz val="10"/>
      <color rgb="FF808080"/>
      <name val="Calibri"/>
      <family val="2"/>
      <charset val="1"/>
    </font>
    <font>
      <sz val="10"/>
      <color rgb="FF006600"/>
      <name val="Calibri"/>
      <family val="2"/>
      <charset val="1"/>
    </font>
    <font>
      <sz val="18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24"/>
      <color rgb="FF000000"/>
      <name val="Calibri"/>
      <family val="2"/>
      <charset val="1"/>
    </font>
    <font>
      <sz val="10"/>
      <color rgb="FF9966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color rgb="FF000000"/>
      <name val="Arial Cyr"/>
      <family val="0"/>
      <charset val="1"/>
    </font>
    <font>
      <sz val="11"/>
      <color rgb="FF000000"/>
      <name val="Calibri"/>
      <family val="0"/>
      <charset val="1"/>
    </font>
    <font>
      <sz val="8"/>
      <color rgb="FF000000"/>
      <name val="Arial Cyr"/>
      <family val="0"/>
      <charset val="1"/>
    </font>
    <font>
      <sz val="9"/>
      <color rgb="FF000000"/>
      <name val="Arial Cyr"/>
      <family val="0"/>
      <charset val="1"/>
    </font>
    <font>
      <sz val="8"/>
      <color rgb="FF000000"/>
      <name val="Arial"/>
      <family val="0"/>
      <charset val="1"/>
    </font>
    <font>
      <sz val="6"/>
      <color rgb="FF000000"/>
      <name val="Arial Cyr"/>
      <family val="0"/>
      <charset val="1"/>
    </font>
    <font>
      <sz val="10"/>
      <color rgb="FF000000"/>
      <name val="Arial"/>
      <family val="0"/>
      <charset val="1"/>
    </font>
    <font>
      <b val="true"/>
      <sz val="11"/>
      <color rgb="FF000000"/>
      <name val="Arial Cyr"/>
      <family val="0"/>
      <charset val="1"/>
    </font>
    <font>
      <b val="true"/>
      <sz val="10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0"/>
      <color rgb="FF000000"/>
      <name val="Calibri"/>
      <family val="2"/>
      <charset val="204"/>
    </font>
    <font>
      <sz val="11"/>
      <color rgb="FF000000"/>
      <name val="Arial Cyr"/>
      <family val="0"/>
      <charset val="1"/>
    </font>
    <font>
      <sz val="10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DDDDD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1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9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9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3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7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7" fillId="0" border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7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7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1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1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2" applyFont="true" applyBorder="true" applyAlignment="true" applyProtection="true">
      <alignment horizontal="left" vertical="bottom" textRotation="0" wrapText="true" indent="4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1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3" xfId="12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13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0" xfId="8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1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1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25" xfId="1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11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7" fillId="0" borderId="22" xfId="1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26" xfId="1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3" xfId="12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9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5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1" xfId="11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7" fillId="0" borderId="23" xfId="12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5" fillId="0" borderId="3" xfId="10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7" fillId="0" borderId="23" xfId="12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9" xfId="10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7" fillId="0" borderId="21" xfId="1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9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5" fillId="0" borderId="9" xfId="1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1" xfId="1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9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7" fillId="0" borderId="0" xfId="1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4" xfId="1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3" xfId="1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3" xfId="1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2" xfId="9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7" fillId="0" borderId="2" xfId="11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5" fillId="0" borderId="27" xfId="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5" xfId="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9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7" fillId="0" borderId="14" xfId="9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7" fillId="0" borderId="14" xfId="11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7" fillId="0" borderId="14" xfId="11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7" fillId="0" borderId="11" xfId="9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7" fillId="0" borderId="4" xfId="100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17" fillId="0" borderId="6" xfId="10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26" fillId="0" borderId="6" xfId="11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9" fontId="26" fillId="0" borderId="34" xfId="11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9" fontId="26" fillId="0" borderId="18" xfId="11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0" xfId="1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9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7" fillId="0" borderId="15" xfId="101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17" fillId="0" borderId="17" xfId="10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26" fillId="0" borderId="17" xfId="11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9" fontId="26" fillId="0" borderId="27" xfId="11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9" fontId="26" fillId="0" borderId="2" xfId="11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13" xfId="95" applyFont="true" applyBorder="false" applyAlignment="false" applyProtection="true">
      <alignment horizontal="left" vertical="bottom" textRotation="0" wrapText="true" indent="4" shrinkToFit="false"/>
      <protection locked="true" hidden="false"/>
    </xf>
    <xf numFmtId="165" fontId="17" fillId="0" borderId="16" xfId="102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17" fillId="0" borderId="18" xfId="10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26" fillId="0" borderId="18" xfId="11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9" fontId="26" fillId="0" borderId="35" xfId="11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0" borderId="0" xfId="9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1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14" xfId="14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7" fillId="0" borderId="14" xfId="14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7" fillId="0" borderId="14" xfId="14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7" fillId="0" borderId="4" xfId="138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70" fontId="17" fillId="0" borderId="6" xfId="11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70" fontId="17" fillId="0" borderId="34" xfId="113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70" fontId="17" fillId="0" borderId="18" xfId="151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15" xfId="139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70" fontId="17" fillId="0" borderId="17" xfId="14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70" fontId="17" fillId="0" borderId="27" xfId="147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70" fontId="17" fillId="0" borderId="2" xfId="151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8" xfId="13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7" fillId="0" borderId="16" xfId="140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17" fillId="0" borderId="18" xfId="14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70" fontId="17" fillId="0" borderId="18" xfId="148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70" fontId="17" fillId="0" borderId="35" xfId="148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70" fontId="17" fillId="0" borderId="13" xfId="153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17" fillId="0" borderId="7" xfId="13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7" fillId="0" borderId="28" xfId="141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17" fillId="0" borderId="29" xfId="14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0" fontId="17" fillId="0" borderId="29" xfId="14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70" fontId="17" fillId="0" borderId="32" xfId="15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0" xfId="160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7" fillId="0" borderId="0" xfId="4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7" fillId="0" borderId="0" xfId="4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16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7" fillId="0" borderId="3" xfId="4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7" fillId="0" borderId="3" xfId="47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17" fillId="0" borderId="3" xfId="50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3" xfId="54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17" fillId="0" borderId="3" xfId="5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4" xfId="4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7" fillId="0" borderId="6" xfId="4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70" fontId="17" fillId="0" borderId="30" xfId="15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11" xfId="162" applyFont="true" applyBorder="false" applyAlignment="false" applyProtection="true">
      <alignment horizontal="left" vertical="bottom" textRotation="0" wrapText="true" indent="4" shrinkToFit="false"/>
      <protection locked="true" hidden="false"/>
    </xf>
    <xf numFmtId="164" fontId="17" fillId="0" borderId="5" xfId="45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7" fillId="0" borderId="2" xfId="4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70" fontId="17" fillId="0" borderId="2" xfId="5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70" fontId="17" fillId="0" borderId="7" xfId="5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7" fillId="0" borderId="33" xfId="16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70" fontId="17" fillId="0" borderId="2" xfId="5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70" fontId="17" fillId="0" borderId="7" xfId="5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12" xfId="164" applyFont="true" applyBorder="false" applyAlignment="false" applyProtection="true">
      <alignment horizontal="left" vertical="bottom" textRotation="0" wrapText="true" indent="4" shrinkToFit="false"/>
      <protection locked="true" hidden="false"/>
    </xf>
    <xf numFmtId="164" fontId="19" fillId="0" borderId="7" xfId="58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9" fillId="0" borderId="7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" xfId="6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7" fillId="9" borderId="8" xfId="6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70" fontId="17" fillId="0" borderId="7" xfId="62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17" fillId="0" borderId="2" xfId="6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7" fillId="0" borderId="0" xfId="7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7" fillId="0" borderId="3" xfId="7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0" fillId="0" borderId="0" xfId="6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9" xfId="7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9" xfId="7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3" xfId="7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7" fillId="0" borderId="3" xfId="1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3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5" fillId="0" borderId="0" xfId="6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2" fillId="0" borderId="0" xfId="11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2" xfId="9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2" xfId="11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3" fillId="0" borderId="25" xfId="15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5" xfId="1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6" xfId="11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9" fontId="26" fillId="0" borderId="30" xfId="15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26" xfId="1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7" xfId="14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9" fontId="26" fillId="0" borderId="31" xfId="15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26" fillId="0" borderId="18" xfId="148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9" fontId="26" fillId="0" borderId="13" xfId="153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15" fillId="0" borderId="26" xfId="15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26" fillId="0" borderId="13" xfId="153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7" fontId="26" fillId="0" borderId="29" xfId="14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6" fillId="0" borderId="32" xfId="15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26" xfId="1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1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1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30" xfId="15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26" fillId="0" borderId="2" xfId="5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26" fillId="0" borderId="7" xfId="5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26" fillId="0" borderId="2" xfId="5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26" fillId="0" borderId="7" xfId="5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6" fillId="0" borderId="7" xfId="62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5" fillId="0" borderId="3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35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9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br" xfId="25"/>
    <cellStyle name="col" xfId="26"/>
    <cellStyle name="Error 1" xfId="27"/>
    <cellStyle name="Footnote 1" xfId="28"/>
    <cellStyle name="Good 1" xfId="29"/>
    <cellStyle name="Heading 1 1" xfId="30"/>
    <cellStyle name="Heading 2 1" xfId="31"/>
    <cellStyle name="Heading 3" xfId="32"/>
    <cellStyle name="Neutral 1" xfId="33"/>
    <cellStyle name="Note 1" xfId="34"/>
    <cellStyle name="st128" xfId="35"/>
    <cellStyle name="Status 1" xfId="36"/>
    <cellStyle name="style0" xfId="37"/>
    <cellStyle name="td" xfId="38"/>
    <cellStyle name="Text 1" xfId="39"/>
    <cellStyle name="tr" xfId="40"/>
    <cellStyle name="Warning 1" xfId="41"/>
    <cellStyle name="xl100" xfId="42"/>
    <cellStyle name="xl101" xfId="43"/>
    <cellStyle name="xl102" xfId="44"/>
    <cellStyle name="xl103" xfId="45"/>
    <cellStyle name="xl104" xfId="46"/>
    <cellStyle name="xl105" xfId="47"/>
    <cellStyle name="xl106" xfId="48"/>
    <cellStyle name="xl107" xfId="49"/>
    <cellStyle name="xl108" xfId="50"/>
    <cellStyle name="xl109" xfId="51"/>
    <cellStyle name="xl110" xfId="52"/>
    <cellStyle name="xl111" xfId="53"/>
    <cellStyle name="xl112" xfId="54"/>
    <cellStyle name="xl113" xfId="55"/>
    <cellStyle name="xl114" xfId="56"/>
    <cellStyle name="xl115" xfId="57"/>
    <cellStyle name="xl116" xfId="58"/>
    <cellStyle name="xl117" xfId="59"/>
    <cellStyle name="xl118" xfId="60"/>
    <cellStyle name="xl119" xfId="61"/>
    <cellStyle name="xl120" xfId="62"/>
    <cellStyle name="xl121" xfId="63"/>
    <cellStyle name="xl122" xfId="64"/>
    <cellStyle name="xl123" xfId="65"/>
    <cellStyle name="xl124" xfId="66"/>
    <cellStyle name="xl125" xfId="67"/>
    <cellStyle name="xl126" xfId="68"/>
    <cellStyle name="xl127" xfId="69"/>
    <cellStyle name="xl128" xfId="70"/>
    <cellStyle name="xl129" xfId="71"/>
    <cellStyle name="xl130" xfId="72"/>
    <cellStyle name="xl131" xfId="73"/>
    <cellStyle name="xl132" xfId="74"/>
    <cellStyle name="xl133" xfId="75"/>
    <cellStyle name="xl134" xfId="76"/>
    <cellStyle name="xl135" xfId="77"/>
    <cellStyle name="xl136" xfId="78"/>
    <cellStyle name="xl137" xfId="79"/>
    <cellStyle name="xl138" xfId="80"/>
    <cellStyle name="xl139" xfId="81"/>
    <cellStyle name="xl140" xfId="82"/>
    <cellStyle name="xl141" xfId="83"/>
    <cellStyle name="xl142" xfId="84"/>
    <cellStyle name="xl143" xfId="85"/>
    <cellStyle name="xl21" xfId="86"/>
    <cellStyle name="xl22" xfId="87"/>
    <cellStyle name="xl23" xfId="88"/>
    <cellStyle name="xl24" xfId="89"/>
    <cellStyle name="xl25" xfId="90"/>
    <cellStyle name="xl26" xfId="91"/>
    <cellStyle name="xl27" xfId="92"/>
    <cellStyle name="xl28" xfId="93"/>
    <cellStyle name="xl29" xfId="94"/>
    <cellStyle name="xl30" xfId="95"/>
    <cellStyle name="xl31" xfId="96"/>
    <cellStyle name="xl32" xfId="97"/>
    <cellStyle name="xl33" xfId="98"/>
    <cellStyle name="xl34" xfId="99"/>
    <cellStyle name="xl35" xfId="100"/>
    <cellStyle name="xl36" xfId="101"/>
    <cellStyle name="xl37" xfId="102"/>
    <cellStyle name="xl38" xfId="103"/>
    <cellStyle name="xl39" xfId="104"/>
    <cellStyle name="xl40" xfId="105"/>
    <cellStyle name="xl41" xfId="106"/>
    <cellStyle name="xl42" xfId="107"/>
    <cellStyle name="xl43" xfId="108"/>
    <cellStyle name="xl44" xfId="109"/>
    <cellStyle name="xl45" xfId="110"/>
    <cellStyle name="xl46" xfId="111"/>
    <cellStyle name="xl47" xfId="112"/>
    <cellStyle name="xl48" xfId="113"/>
    <cellStyle name="xl49" xfId="114"/>
    <cellStyle name="xl50" xfId="115"/>
    <cellStyle name="xl51" xfId="116"/>
    <cellStyle name="xl52" xfId="117"/>
    <cellStyle name="xl53" xfId="118"/>
    <cellStyle name="xl54" xfId="119"/>
    <cellStyle name="xl55" xfId="120"/>
    <cellStyle name="xl56" xfId="121"/>
    <cellStyle name="xl57" xfId="122"/>
    <cellStyle name="xl58" xfId="123"/>
    <cellStyle name="xl59" xfId="124"/>
    <cellStyle name="xl60" xfId="125"/>
    <cellStyle name="xl61" xfId="126"/>
    <cellStyle name="xl62" xfId="127"/>
    <cellStyle name="xl63" xfId="128"/>
    <cellStyle name="xl64" xfId="129"/>
    <cellStyle name="xl65" xfId="130"/>
    <cellStyle name="xl66" xfId="131"/>
    <cellStyle name="xl67" xfId="132"/>
    <cellStyle name="xl68" xfId="133"/>
    <cellStyle name="xl69" xfId="134"/>
    <cellStyle name="xl70" xfId="135"/>
    <cellStyle name="xl71" xfId="136"/>
    <cellStyle name="xl72" xfId="137"/>
    <cellStyle name="xl73" xfId="138"/>
    <cellStyle name="xl74" xfId="139"/>
    <cellStyle name="xl75" xfId="140"/>
    <cellStyle name="xl76" xfId="141"/>
    <cellStyle name="xl77" xfId="142"/>
    <cellStyle name="xl78" xfId="143"/>
    <cellStyle name="xl79" xfId="144"/>
    <cellStyle name="xl80" xfId="145"/>
    <cellStyle name="xl81" xfId="146"/>
    <cellStyle name="xl82" xfId="147"/>
    <cellStyle name="xl83" xfId="148"/>
    <cellStyle name="xl84" xfId="149"/>
    <cellStyle name="xl85" xfId="150"/>
    <cellStyle name="xl86" xfId="151"/>
    <cellStyle name="xl87" xfId="152"/>
    <cellStyle name="xl88" xfId="153"/>
    <cellStyle name="xl89" xfId="154"/>
    <cellStyle name="xl90" xfId="155"/>
    <cellStyle name="xl91" xfId="156"/>
    <cellStyle name="xl92" xfId="157"/>
    <cellStyle name="xl93" xfId="158"/>
    <cellStyle name="xl94" xfId="159"/>
    <cellStyle name="xl95" xfId="160"/>
    <cellStyle name="xl96" xfId="161"/>
    <cellStyle name="xl97" xfId="162"/>
    <cellStyle name="xl98" xfId="163"/>
    <cellStyle name="xl99" xfId="164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8.41"/>
    <col collapsed="false" customWidth="true" hidden="false" outlineLevel="0" max="3" min="3" style="1" width="23.99"/>
    <col collapsed="false" customWidth="true" hidden="false" outlineLevel="0" max="5" min="4" style="1" width="19.85"/>
    <col collapsed="false" customWidth="true" hidden="false" outlineLevel="0" max="6" min="6" style="1" width="13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4" customFormat="false" ht="15" hidden="false" customHeight="false" outlineLevel="0" collapsed="false">
      <c r="E4" s="2" t="s">
        <v>3</v>
      </c>
      <c r="F4" s="2"/>
    </row>
    <row r="5" customFormat="false" ht="15" hidden="false" customHeight="false" outlineLevel="0" collapsed="false">
      <c r="E5" s="2" t="s">
        <v>4</v>
      </c>
      <c r="F5" s="2"/>
    </row>
    <row r="6" customFormat="false" ht="12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4.1" hidden="false" customHeight="true" outlineLevel="0" collapsed="false">
      <c r="A7" s="4" t="s">
        <v>5</v>
      </c>
      <c r="B7" s="4"/>
      <c r="C7" s="4"/>
      <c r="D7" s="4"/>
      <c r="E7" s="4"/>
      <c r="F7" s="5"/>
      <c r="G7" s="6"/>
    </row>
    <row r="8" customFormat="false" ht="14.1" hidden="false" customHeight="true" outlineLevel="0" collapsed="false">
      <c r="A8" s="7"/>
      <c r="B8" s="7"/>
      <c r="C8" s="8"/>
      <c r="D8" s="8"/>
      <c r="E8" s="9"/>
      <c r="F8" s="10" t="s">
        <v>6</v>
      </c>
      <c r="G8" s="11"/>
    </row>
    <row r="9" customFormat="false" ht="14.1" hidden="false" customHeight="true" outlineLevel="0" collapsed="false">
      <c r="A9" s="12"/>
      <c r="B9" s="13" t="s">
        <v>7</v>
      </c>
      <c r="C9" s="12"/>
      <c r="D9" s="12"/>
      <c r="E9" s="14" t="s">
        <v>8</v>
      </c>
      <c r="F9" s="15" t="s">
        <v>9</v>
      </c>
      <c r="G9" s="16"/>
    </row>
    <row r="10" customFormat="false" ht="14.1" hidden="false" customHeight="true" outlineLevel="0" collapsed="false">
      <c r="A10" s="13"/>
      <c r="B10" s="17"/>
      <c r="C10" s="13"/>
      <c r="D10" s="13"/>
      <c r="E10" s="14" t="s">
        <v>10</v>
      </c>
      <c r="F10" s="18" t="n">
        <v>44743</v>
      </c>
      <c r="G10" s="16"/>
    </row>
    <row r="11" customFormat="false" ht="14.1" hidden="false" customHeight="true" outlineLevel="0" collapsed="false">
      <c r="A11" s="19" t="s">
        <v>11</v>
      </c>
      <c r="B11" s="19"/>
      <c r="C11" s="19"/>
      <c r="D11" s="20"/>
      <c r="E11" s="21" t="s">
        <v>12</v>
      </c>
      <c r="F11" s="22"/>
      <c r="G11" s="16"/>
    </row>
    <row r="12" customFormat="false" ht="15.95" hidden="false" customHeight="true" outlineLevel="0" collapsed="false">
      <c r="A12" s="19" t="s">
        <v>13</v>
      </c>
      <c r="B12" s="23" t="s">
        <v>14</v>
      </c>
      <c r="C12" s="23"/>
      <c r="D12" s="23"/>
      <c r="E12" s="21" t="s">
        <v>15</v>
      </c>
      <c r="F12" s="24"/>
      <c r="G12" s="16"/>
    </row>
    <row r="13" customFormat="false" ht="15.95" hidden="false" customHeight="true" outlineLevel="0" collapsed="false">
      <c r="A13" s="19" t="s">
        <v>16</v>
      </c>
      <c r="B13" s="25" t="s">
        <v>17</v>
      </c>
      <c r="C13" s="25"/>
      <c r="D13" s="25"/>
      <c r="E13" s="26" t="s">
        <v>18</v>
      </c>
      <c r="F13" s="24" t="s">
        <v>19</v>
      </c>
      <c r="G13" s="16"/>
    </row>
    <row r="14" customFormat="false" ht="14.1" hidden="false" customHeight="true" outlineLevel="0" collapsed="false">
      <c r="A14" s="27" t="s">
        <v>20</v>
      </c>
      <c r="B14" s="28"/>
      <c r="C14" s="28"/>
      <c r="D14" s="29"/>
      <c r="E14" s="30"/>
      <c r="F14" s="24"/>
      <c r="G14" s="16"/>
    </row>
    <row r="15" customFormat="false" ht="14.1" hidden="false" customHeight="true" outlineLevel="0" collapsed="false">
      <c r="A15" s="31" t="s">
        <v>21</v>
      </c>
      <c r="B15" s="31"/>
      <c r="C15" s="31"/>
      <c r="D15" s="32"/>
      <c r="E15" s="26" t="s">
        <v>22</v>
      </c>
      <c r="F15" s="33" t="s">
        <v>23</v>
      </c>
      <c r="G15" s="16"/>
    </row>
    <row r="16" customFormat="false" ht="14.1" hidden="false" customHeight="true" outlineLevel="0" collapsed="false">
      <c r="A16" s="34" t="s">
        <v>24</v>
      </c>
      <c r="B16" s="34"/>
      <c r="C16" s="34"/>
      <c r="D16" s="34"/>
      <c r="E16" s="34"/>
      <c r="F16" s="34"/>
      <c r="G16" s="35"/>
    </row>
    <row r="17" customFormat="false" ht="12.95" hidden="false" customHeight="true" outlineLevel="0" collapsed="false">
      <c r="A17" s="36" t="s">
        <v>25</v>
      </c>
      <c r="B17" s="36" t="s">
        <v>26</v>
      </c>
      <c r="C17" s="36" t="s">
        <v>27</v>
      </c>
      <c r="D17" s="37" t="s">
        <v>28</v>
      </c>
      <c r="E17" s="37" t="s">
        <v>29</v>
      </c>
      <c r="F17" s="36" t="s">
        <v>30</v>
      </c>
      <c r="G17" s="38"/>
    </row>
    <row r="18" customFormat="false" ht="12" hidden="false" customHeight="true" outlineLevel="0" collapsed="false">
      <c r="A18" s="36"/>
      <c r="B18" s="36"/>
      <c r="C18" s="36"/>
      <c r="D18" s="37"/>
      <c r="E18" s="37"/>
      <c r="F18" s="36"/>
      <c r="G18" s="39"/>
    </row>
    <row r="19" customFormat="false" ht="14.25" hidden="false" customHeight="true" outlineLevel="0" collapsed="false">
      <c r="A19" s="36"/>
      <c r="B19" s="36"/>
      <c r="C19" s="36"/>
      <c r="D19" s="37"/>
      <c r="E19" s="37"/>
      <c r="F19" s="36"/>
      <c r="G19" s="39"/>
    </row>
    <row r="20" customFormat="false" ht="14.25" hidden="false" customHeight="true" outlineLevel="0" collapsed="false">
      <c r="A20" s="40" t="n">
        <v>1</v>
      </c>
      <c r="B20" s="41" t="n">
        <v>2</v>
      </c>
      <c r="C20" s="41" t="n">
        <v>3</v>
      </c>
      <c r="D20" s="42" t="s">
        <v>31</v>
      </c>
      <c r="E20" s="42" t="s">
        <v>32</v>
      </c>
      <c r="F20" s="43" t="s">
        <v>33</v>
      </c>
      <c r="G20" s="39"/>
    </row>
    <row r="21" customFormat="false" ht="17.25" hidden="false" customHeight="true" outlineLevel="0" collapsed="false">
      <c r="A21" s="44" t="s">
        <v>34</v>
      </c>
      <c r="B21" s="45" t="s">
        <v>35</v>
      </c>
      <c r="C21" s="46" t="s">
        <v>36</v>
      </c>
      <c r="D21" s="47" t="n">
        <v>33593809.33</v>
      </c>
      <c r="E21" s="48" t="n">
        <v>8704212.28</v>
      </c>
      <c r="F21" s="49" t="n">
        <f aca="false">E21/D21*100</f>
        <v>25.9101675385975</v>
      </c>
      <c r="G21" s="50"/>
    </row>
    <row r="22" customFormat="false" ht="15" hidden="false" customHeight="true" outlineLevel="0" collapsed="false">
      <c r="A22" s="51" t="s">
        <v>37</v>
      </c>
      <c r="B22" s="52"/>
      <c r="C22" s="53"/>
      <c r="D22" s="54"/>
      <c r="E22" s="55"/>
      <c r="F22" s="56"/>
      <c r="G22" s="50"/>
    </row>
    <row r="23" customFormat="false" ht="15" hidden="false" customHeight="false" outlineLevel="0" collapsed="false">
      <c r="A23" s="57" t="s">
        <v>38</v>
      </c>
      <c r="B23" s="58" t="s">
        <v>35</v>
      </c>
      <c r="C23" s="59" t="s">
        <v>39</v>
      </c>
      <c r="D23" s="60" t="n">
        <v>773300</v>
      </c>
      <c r="E23" s="61" t="n">
        <v>418808.86</v>
      </c>
      <c r="F23" s="56" t="n">
        <f aca="false">E23/D23*100</f>
        <v>54.1586525281262</v>
      </c>
      <c r="G23" s="50"/>
    </row>
    <row r="24" customFormat="false" ht="23.25" hidden="false" customHeight="false" outlineLevel="0" collapsed="false">
      <c r="A24" s="57" t="s">
        <v>40</v>
      </c>
      <c r="B24" s="58" t="s">
        <v>35</v>
      </c>
      <c r="C24" s="59" t="s">
        <v>41</v>
      </c>
      <c r="D24" s="60" t="n">
        <v>773300</v>
      </c>
      <c r="E24" s="61" t="n">
        <v>418808.86</v>
      </c>
      <c r="F24" s="56" t="n">
        <f aca="false">E24/D24*100</f>
        <v>54.1586525281262</v>
      </c>
      <c r="G24" s="50"/>
    </row>
    <row r="25" customFormat="false" ht="23.25" hidden="false" customHeight="false" outlineLevel="0" collapsed="false">
      <c r="A25" s="57" t="s">
        <v>42</v>
      </c>
      <c r="B25" s="58" t="s">
        <v>35</v>
      </c>
      <c r="C25" s="59" t="s">
        <v>43</v>
      </c>
      <c r="D25" s="60" t="n">
        <v>773300</v>
      </c>
      <c r="E25" s="61" t="n">
        <v>418808.86</v>
      </c>
      <c r="F25" s="56" t="n">
        <f aca="false">E25/D25*100</f>
        <v>54.1586525281262</v>
      </c>
      <c r="G25" s="50"/>
    </row>
    <row r="26" customFormat="false" ht="57" hidden="false" customHeight="false" outlineLevel="0" collapsed="false">
      <c r="A26" s="57" t="s">
        <v>44</v>
      </c>
      <c r="B26" s="58" t="s">
        <v>35</v>
      </c>
      <c r="C26" s="59" t="s">
        <v>45</v>
      </c>
      <c r="D26" s="60" t="n">
        <v>362080</v>
      </c>
      <c r="E26" s="61" t="n">
        <v>206146.78</v>
      </c>
      <c r="F26" s="56" t="n">
        <f aca="false">E26/D26*100</f>
        <v>56.9340422006187</v>
      </c>
      <c r="G26" s="50"/>
    </row>
    <row r="27" customFormat="false" ht="90.75" hidden="false" customHeight="false" outlineLevel="0" collapsed="false">
      <c r="A27" s="57" t="s">
        <v>46</v>
      </c>
      <c r="B27" s="58" t="s">
        <v>35</v>
      </c>
      <c r="C27" s="59" t="s">
        <v>47</v>
      </c>
      <c r="D27" s="60" t="n">
        <v>362080</v>
      </c>
      <c r="E27" s="61" t="n">
        <v>206146.78</v>
      </c>
      <c r="F27" s="56" t="n">
        <f aca="false">E27/D27*100</f>
        <v>56.9340422006187</v>
      </c>
      <c r="G27" s="50"/>
    </row>
    <row r="28" customFormat="false" ht="68.25" hidden="false" customHeight="false" outlineLevel="0" collapsed="false">
      <c r="A28" s="57" t="s">
        <v>48</v>
      </c>
      <c r="B28" s="58" t="s">
        <v>35</v>
      </c>
      <c r="C28" s="59" t="s">
        <v>49</v>
      </c>
      <c r="D28" s="60" t="n">
        <v>1930</v>
      </c>
      <c r="E28" s="61" t="n">
        <v>1213.58</v>
      </c>
      <c r="F28" s="56" t="n">
        <f aca="false">E28/D28*100</f>
        <v>62.879792746114</v>
      </c>
      <c r="G28" s="50"/>
    </row>
    <row r="29" customFormat="false" ht="102" hidden="false" customHeight="false" outlineLevel="0" collapsed="false">
      <c r="A29" s="57" t="s">
        <v>50</v>
      </c>
      <c r="B29" s="58" t="s">
        <v>35</v>
      </c>
      <c r="C29" s="59" t="s">
        <v>51</v>
      </c>
      <c r="D29" s="60" t="n">
        <v>1930</v>
      </c>
      <c r="E29" s="61" t="n">
        <v>1213.58</v>
      </c>
      <c r="F29" s="56" t="n">
        <f aca="false">E29/D29*100</f>
        <v>62.879792746114</v>
      </c>
      <c r="G29" s="50"/>
    </row>
    <row r="30" customFormat="false" ht="57" hidden="false" customHeight="false" outlineLevel="0" collapsed="false">
      <c r="A30" s="57" t="s">
        <v>52</v>
      </c>
      <c r="B30" s="58" t="s">
        <v>35</v>
      </c>
      <c r="C30" s="59" t="s">
        <v>53</v>
      </c>
      <c r="D30" s="60" t="n">
        <v>409190</v>
      </c>
      <c r="E30" s="61" t="n">
        <v>237467.6</v>
      </c>
      <c r="F30" s="56" t="n">
        <f aca="false">E30/D30*100</f>
        <v>58.0335785331997</v>
      </c>
      <c r="G30" s="50"/>
    </row>
    <row r="31" customFormat="false" ht="90.75" hidden="false" customHeight="false" outlineLevel="0" collapsed="false">
      <c r="A31" s="57" t="s">
        <v>54</v>
      </c>
      <c r="B31" s="58" t="s">
        <v>35</v>
      </c>
      <c r="C31" s="59" t="s">
        <v>55</v>
      </c>
      <c r="D31" s="60" t="n">
        <v>409190</v>
      </c>
      <c r="E31" s="61" t="n">
        <v>237467.6</v>
      </c>
      <c r="F31" s="56" t="n">
        <f aca="false">E31/D31*100</f>
        <v>58.0335785331997</v>
      </c>
      <c r="G31" s="50"/>
    </row>
    <row r="32" customFormat="false" ht="57" hidden="false" customHeight="false" outlineLevel="0" collapsed="false">
      <c r="A32" s="57" t="s">
        <v>56</v>
      </c>
      <c r="B32" s="58" t="s">
        <v>35</v>
      </c>
      <c r="C32" s="59" t="s">
        <v>57</v>
      </c>
      <c r="D32" s="60" t="n">
        <v>100</v>
      </c>
      <c r="E32" s="61" t="n">
        <v>-26019.1</v>
      </c>
      <c r="F32" s="56" t="n">
        <f aca="false">E32/D32*100</f>
        <v>-26019.1</v>
      </c>
      <c r="G32" s="50"/>
    </row>
    <row r="33" customFormat="false" ht="90.75" hidden="false" customHeight="false" outlineLevel="0" collapsed="false">
      <c r="A33" s="57" t="s">
        <v>58</v>
      </c>
      <c r="B33" s="58" t="s">
        <v>35</v>
      </c>
      <c r="C33" s="59" t="s">
        <v>59</v>
      </c>
      <c r="D33" s="60" t="n">
        <v>100</v>
      </c>
      <c r="E33" s="61" t="n">
        <v>-26019.1</v>
      </c>
      <c r="F33" s="56" t="n">
        <f aca="false">E33/D33*100</f>
        <v>-26019.1</v>
      </c>
      <c r="G33" s="50"/>
    </row>
    <row r="34" customFormat="false" ht="15" hidden="false" customHeight="false" outlineLevel="0" collapsed="false">
      <c r="A34" s="57" t="s">
        <v>38</v>
      </c>
      <c r="B34" s="58" t="s">
        <v>35</v>
      </c>
      <c r="C34" s="59" t="s">
        <v>60</v>
      </c>
      <c r="D34" s="60" t="n">
        <v>5009815.27</v>
      </c>
      <c r="E34" s="61" t="n">
        <v>2115501.74</v>
      </c>
      <c r="F34" s="56" t="n">
        <f aca="false">E34/D34*100</f>
        <v>42.2271406426529</v>
      </c>
      <c r="G34" s="50"/>
    </row>
    <row r="35" customFormat="false" ht="15" hidden="false" customHeight="false" outlineLevel="0" collapsed="false">
      <c r="A35" s="57" t="s">
        <v>61</v>
      </c>
      <c r="B35" s="58" t="s">
        <v>35</v>
      </c>
      <c r="C35" s="59" t="s">
        <v>62</v>
      </c>
      <c r="D35" s="60" t="n">
        <v>1370315.27</v>
      </c>
      <c r="E35" s="61" t="n">
        <v>487448.27</v>
      </c>
      <c r="F35" s="56" t="n">
        <f aca="false">E35/D35*100</f>
        <v>35.5719797240528</v>
      </c>
      <c r="G35" s="50"/>
    </row>
    <row r="36" customFormat="false" ht="15" hidden="false" customHeight="false" outlineLevel="0" collapsed="false">
      <c r="A36" s="57" t="s">
        <v>63</v>
      </c>
      <c r="B36" s="58" t="s">
        <v>35</v>
      </c>
      <c r="C36" s="59" t="s">
        <v>64</v>
      </c>
      <c r="D36" s="60" t="n">
        <v>1370315.27</v>
      </c>
      <c r="E36" s="61" t="n">
        <v>487448.27</v>
      </c>
      <c r="F36" s="56" t="n">
        <f aca="false">E36/D36*100</f>
        <v>35.5719797240528</v>
      </c>
      <c r="G36" s="50"/>
    </row>
    <row r="37" customFormat="false" ht="57" hidden="false" customHeight="false" outlineLevel="0" collapsed="false">
      <c r="A37" s="57" t="s">
        <v>65</v>
      </c>
      <c r="B37" s="58" t="s">
        <v>35</v>
      </c>
      <c r="C37" s="59" t="s">
        <v>66</v>
      </c>
      <c r="D37" s="60" t="n">
        <v>1334315.27</v>
      </c>
      <c r="E37" s="61" t="n">
        <v>465933.09</v>
      </c>
      <c r="F37" s="56" t="n">
        <f aca="false">E37/D37*100</f>
        <v>34.9192653697203</v>
      </c>
      <c r="G37" s="50"/>
    </row>
    <row r="38" customFormat="false" ht="79.5" hidden="false" customHeight="false" outlineLevel="0" collapsed="false">
      <c r="A38" s="57" t="s">
        <v>67</v>
      </c>
      <c r="B38" s="58" t="s">
        <v>35</v>
      </c>
      <c r="C38" s="59" t="s">
        <v>68</v>
      </c>
      <c r="D38" s="60" t="s">
        <v>69</v>
      </c>
      <c r="E38" s="61" t="n">
        <v>465629.26</v>
      </c>
      <c r="F38" s="56"/>
      <c r="G38" s="50"/>
    </row>
    <row r="39" customFormat="false" ht="68.25" hidden="false" customHeight="false" outlineLevel="0" collapsed="false">
      <c r="A39" s="57" t="s">
        <v>70</v>
      </c>
      <c r="B39" s="58" t="s">
        <v>35</v>
      </c>
      <c r="C39" s="59" t="s">
        <v>71</v>
      </c>
      <c r="D39" s="60" t="s">
        <v>69</v>
      </c>
      <c r="E39" s="61" t="n">
        <v>19.79</v>
      </c>
      <c r="F39" s="56"/>
      <c r="G39" s="50"/>
    </row>
    <row r="40" customFormat="false" ht="90.75" hidden="false" customHeight="false" outlineLevel="0" collapsed="false">
      <c r="A40" s="57" t="s">
        <v>72</v>
      </c>
      <c r="B40" s="58" t="s">
        <v>35</v>
      </c>
      <c r="C40" s="59" t="s">
        <v>73</v>
      </c>
      <c r="D40" s="60" t="s">
        <v>69</v>
      </c>
      <c r="E40" s="61" t="n">
        <v>284.04</v>
      </c>
      <c r="F40" s="56"/>
      <c r="G40" s="50"/>
    </row>
    <row r="41" customFormat="false" ht="34.5" hidden="false" customHeight="false" outlineLevel="0" collapsed="false">
      <c r="A41" s="57" t="s">
        <v>74</v>
      </c>
      <c r="B41" s="58" t="s">
        <v>35</v>
      </c>
      <c r="C41" s="59" t="s">
        <v>75</v>
      </c>
      <c r="D41" s="60" t="n">
        <v>36000</v>
      </c>
      <c r="E41" s="61" t="n">
        <v>21515.18</v>
      </c>
      <c r="F41" s="56" t="n">
        <f aca="false">E41/D41*100</f>
        <v>59.7643888888889</v>
      </c>
      <c r="G41" s="50"/>
    </row>
    <row r="42" customFormat="false" ht="57" hidden="false" customHeight="false" outlineLevel="0" collapsed="false">
      <c r="A42" s="57" t="s">
        <v>76</v>
      </c>
      <c r="B42" s="58" t="s">
        <v>35</v>
      </c>
      <c r="C42" s="59" t="s">
        <v>77</v>
      </c>
      <c r="D42" s="60" t="s">
        <v>69</v>
      </c>
      <c r="E42" s="61" t="n">
        <v>21270.77</v>
      </c>
      <c r="F42" s="56"/>
      <c r="G42" s="50"/>
    </row>
    <row r="43" customFormat="false" ht="45.75" hidden="false" customHeight="false" outlineLevel="0" collapsed="false">
      <c r="A43" s="57" t="s">
        <v>78</v>
      </c>
      <c r="B43" s="58" t="s">
        <v>35</v>
      </c>
      <c r="C43" s="59" t="s">
        <v>79</v>
      </c>
      <c r="D43" s="60" t="s">
        <v>69</v>
      </c>
      <c r="E43" s="61" t="n">
        <v>244.41</v>
      </c>
      <c r="F43" s="56"/>
      <c r="G43" s="50"/>
    </row>
    <row r="44" customFormat="false" ht="15" hidden="false" customHeight="false" outlineLevel="0" collapsed="false">
      <c r="A44" s="57" t="s">
        <v>80</v>
      </c>
      <c r="B44" s="58" t="s">
        <v>35</v>
      </c>
      <c r="C44" s="59" t="s">
        <v>81</v>
      </c>
      <c r="D44" s="60" t="n">
        <v>300600</v>
      </c>
      <c r="E44" s="61" t="n">
        <v>300583.5</v>
      </c>
      <c r="F44" s="56" t="n">
        <f aca="false">E44/D44*100</f>
        <v>99.9945109780439</v>
      </c>
      <c r="G44" s="50"/>
    </row>
    <row r="45" customFormat="false" ht="15" hidden="false" customHeight="false" outlineLevel="0" collapsed="false">
      <c r="A45" s="57" t="s">
        <v>82</v>
      </c>
      <c r="B45" s="58" t="s">
        <v>35</v>
      </c>
      <c r="C45" s="59" t="s">
        <v>83</v>
      </c>
      <c r="D45" s="60" t="n">
        <v>300600</v>
      </c>
      <c r="E45" s="61" t="n">
        <v>300583.5</v>
      </c>
      <c r="F45" s="56" t="n">
        <f aca="false">E45/D45*100</f>
        <v>99.9945109780439</v>
      </c>
      <c r="G45" s="50"/>
    </row>
    <row r="46" customFormat="false" ht="15" hidden="false" customHeight="false" outlineLevel="0" collapsed="false">
      <c r="A46" s="57" t="s">
        <v>82</v>
      </c>
      <c r="B46" s="58" t="s">
        <v>35</v>
      </c>
      <c r="C46" s="59" t="s">
        <v>84</v>
      </c>
      <c r="D46" s="60" t="n">
        <v>300600</v>
      </c>
      <c r="E46" s="61" t="n">
        <v>300583.5</v>
      </c>
      <c r="F46" s="56" t="n">
        <f aca="false">E46/D46*100</f>
        <v>99.9945109780439</v>
      </c>
      <c r="G46" s="50"/>
    </row>
    <row r="47" customFormat="false" ht="34.5" hidden="false" customHeight="false" outlineLevel="0" collapsed="false">
      <c r="A47" s="57" t="s">
        <v>85</v>
      </c>
      <c r="B47" s="58" t="s">
        <v>35</v>
      </c>
      <c r="C47" s="59" t="s">
        <v>86</v>
      </c>
      <c r="D47" s="60" t="s">
        <v>69</v>
      </c>
      <c r="E47" s="61" t="n">
        <v>300583.5</v>
      </c>
      <c r="F47" s="56"/>
      <c r="G47" s="50"/>
    </row>
    <row r="48" customFormat="false" ht="15" hidden="false" customHeight="false" outlineLevel="0" collapsed="false">
      <c r="A48" s="57" t="s">
        <v>87</v>
      </c>
      <c r="B48" s="58" t="s">
        <v>35</v>
      </c>
      <c r="C48" s="59" t="s">
        <v>88</v>
      </c>
      <c r="D48" s="60" t="n">
        <v>3338900</v>
      </c>
      <c r="E48" s="61" t="n">
        <v>1327469.97</v>
      </c>
      <c r="F48" s="56" t="n">
        <f aca="false">E48/D48*100</f>
        <v>39.7577037347629</v>
      </c>
      <c r="G48" s="50"/>
    </row>
    <row r="49" customFormat="false" ht="15" hidden="false" customHeight="false" outlineLevel="0" collapsed="false">
      <c r="A49" s="57" t="s">
        <v>89</v>
      </c>
      <c r="B49" s="58" t="s">
        <v>35</v>
      </c>
      <c r="C49" s="59" t="s">
        <v>90</v>
      </c>
      <c r="D49" s="60" t="n">
        <v>393100</v>
      </c>
      <c r="E49" s="61" t="n">
        <v>41140.6</v>
      </c>
      <c r="F49" s="56" t="n">
        <f aca="false">E49/D49*100</f>
        <v>10.4656830323073</v>
      </c>
      <c r="G49" s="50"/>
    </row>
    <row r="50" customFormat="false" ht="34.5" hidden="false" customHeight="false" outlineLevel="0" collapsed="false">
      <c r="A50" s="57" t="s">
        <v>91</v>
      </c>
      <c r="B50" s="58" t="s">
        <v>35</v>
      </c>
      <c r="C50" s="59" t="s">
        <v>92</v>
      </c>
      <c r="D50" s="60" t="n">
        <v>393100</v>
      </c>
      <c r="E50" s="61" t="n">
        <v>41140.6</v>
      </c>
      <c r="F50" s="56" t="n">
        <f aca="false">E50/D50*100</f>
        <v>10.4656830323073</v>
      </c>
      <c r="G50" s="50"/>
    </row>
    <row r="51" customFormat="false" ht="57" hidden="false" customHeight="false" outlineLevel="0" collapsed="false">
      <c r="A51" s="57" t="s">
        <v>93</v>
      </c>
      <c r="B51" s="58" t="s">
        <v>35</v>
      </c>
      <c r="C51" s="59" t="s">
        <v>94</v>
      </c>
      <c r="D51" s="60" t="s">
        <v>69</v>
      </c>
      <c r="E51" s="61" t="n">
        <v>36560.17</v>
      </c>
      <c r="F51" s="56"/>
      <c r="G51" s="50"/>
    </row>
    <row r="52" customFormat="false" ht="45.75" hidden="false" customHeight="false" outlineLevel="0" collapsed="false">
      <c r="A52" s="57" t="s">
        <v>95</v>
      </c>
      <c r="B52" s="58" t="s">
        <v>35</v>
      </c>
      <c r="C52" s="59" t="s">
        <v>96</v>
      </c>
      <c r="D52" s="60" t="s">
        <v>69</v>
      </c>
      <c r="E52" s="61" t="n">
        <v>4580.43</v>
      </c>
      <c r="F52" s="56"/>
      <c r="G52" s="50"/>
    </row>
    <row r="53" customFormat="false" ht="15" hidden="false" customHeight="false" outlineLevel="0" collapsed="false">
      <c r="A53" s="57" t="s">
        <v>97</v>
      </c>
      <c r="B53" s="58" t="s">
        <v>35</v>
      </c>
      <c r="C53" s="59" t="s">
        <v>98</v>
      </c>
      <c r="D53" s="60" t="n">
        <v>2945800</v>
      </c>
      <c r="E53" s="61" t="n">
        <v>1286329.37</v>
      </c>
      <c r="F53" s="56" t="n">
        <f aca="false">E53/D53*100</f>
        <v>43.6665547559237</v>
      </c>
      <c r="G53" s="50"/>
    </row>
    <row r="54" customFormat="false" ht="15" hidden="false" customHeight="false" outlineLevel="0" collapsed="false">
      <c r="A54" s="57" t="s">
        <v>99</v>
      </c>
      <c r="B54" s="58" t="s">
        <v>35</v>
      </c>
      <c r="C54" s="59" t="s">
        <v>100</v>
      </c>
      <c r="D54" s="60" t="n">
        <v>2415100</v>
      </c>
      <c r="E54" s="61" t="n">
        <v>1145386.14</v>
      </c>
      <c r="F54" s="56" t="n">
        <f aca="false">E54/D54*100</f>
        <v>47.4260337046085</v>
      </c>
      <c r="G54" s="50"/>
    </row>
    <row r="55" customFormat="false" ht="23.25" hidden="false" customHeight="false" outlineLevel="0" collapsed="false">
      <c r="A55" s="57" t="s">
        <v>101</v>
      </c>
      <c r="B55" s="58" t="s">
        <v>35</v>
      </c>
      <c r="C55" s="59" t="s">
        <v>102</v>
      </c>
      <c r="D55" s="60" t="n">
        <v>2415100</v>
      </c>
      <c r="E55" s="61" t="n">
        <v>1145386.14</v>
      </c>
      <c r="F55" s="56" t="n">
        <f aca="false">E55/D55*100</f>
        <v>47.4260337046085</v>
      </c>
      <c r="G55" s="50"/>
    </row>
    <row r="56" customFormat="false" ht="23.25" hidden="false" customHeight="false" outlineLevel="0" collapsed="false">
      <c r="A56" s="57" t="s">
        <v>101</v>
      </c>
      <c r="B56" s="58" t="s">
        <v>35</v>
      </c>
      <c r="C56" s="59" t="s">
        <v>103</v>
      </c>
      <c r="D56" s="60" t="s">
        <v>69</v>
      </c>
      <c r="E56" s="61" t="n">
        <v>1143786.14</v>
      </c>
      <c r="F56" s="56"/>
      <c r="G56" s="50"/>
    </row>
    <row r="57" customFormat="false" ht="23.25" hidden="false" customHeight="false" outlineLevel="0" collapsed="false">
      <c r="A57" s="57" t="s">
        <v>101</v>
      </c>
      <c r="B57" s="58" t="s">
        <v>35</v>
      </c>
      <c r="C57" s="59" t="s">
        <v>104</v>
      </c>
      <c r="D57" s="60" t="s">
        <v>69</v>
      </c>
      <c r="E57" s="61" t="n">
        <v>1600</v>
      </c>
      <c r="F57" s="56"/>
      <c r="G57" s="50"/>
    </row>
    <row r="58" customFormat="false" ht="15" hidden="false" customHeight="false" outlineLevel="0" collapsed="false">
      <c r="A58" s="57" t="s">
        <v>105</v>
      </c>
      <c r="B58" s="58" t="s">
        <v>35</v>
      </c>
      <c r="C58" s="59" t="s">
        <v>106</v>
      </c>
      <c r="D58" s="60" t="n">
        <v>530700</v>
      </c>
      <c r="E58" s="61" t="n">
        <v>140943.23</v>
      </c>
      <c r="F58" s="56" t="n">
        <f aca="false">E58/D58*100</f>
        <v>26.5579856792915</v>
      </c>
      <c r="G58" s="50"/>
    </row>
    <row r="59" customFormat="false" ht="34.5" hidden="false" customHeight="false" outlineLevel="0" collapsed="false">
      <c r="A59" s="57" t="s">
        <v>107</v>
      </c>
      <c r="B59" s="58" t="s">
        <v>35</v>
      </c>
      <c r="C59" s="59" t="s">
        <v>108</v>
      </c>
      <c r="D59" s="60" t="n">
        <v>530700</v>
      </c>
      <c r="E59" s="61" t="n">
        <v>140943.23</v>
      </c>
      <c r="F59" s="56" t="n">
        <f aca="false">E59/D59*100</f>
        <v>26.5579856792915</v>
      </c>
      <c r="G59" s="50"/>
    </row>
    <row r="60" customFormat="false" ht="34.5" hidden="false" customHeight="false" outlineLevel="0" collapsed="false">
      <c r="A60" s="57" t="s">
        <v>107</v>
      </c>
      <c r="B60" s="58" t="s">
        <v>35</v>
      </c>
      <c r="C60" s="59" t="s">
        <v>109</v>
      </c>
      <c r="D60" s="60" t="s">
        <v>69</v>
      </c>
      <c r="E60" s="61" t="n">
        <v>130676.04</v>
      </c>
      <c r="F60" s="56"/>
      <c r="G60" s="50"/>
    </row>
    <row r="61" customFormat="false" ht="34.5" hidden="false" customHeight="false" outlineLevel="0" collapsed="false">
      <c r="A61" s="57" t="s">
        <v>107</v>
      </c>
      <c r="B61" s="58" t="s">
        <v>35</v>
      </c>
      <c r="C61" s="59" t="s">
        <v>110</v>
      </c>
      <c r="D61" s="60" t="s">
        <v>69</v>
      </c>
      <c r="E61" s="61" t="n">
        <v>10267.19</v>
      </c>
      <c r="F61" s="56"/>
      <c r="G61" s="50"/>
    </row>
    <row r="62" customFormat="false" ht="15" hidden="false" customHeight="false" outlineLevel="0" collapsed="false">
      <c r="A62" s="57" t="s">
        <v>38</v>
      </c>
      <c r="B62" s="58" t="s">
        <v>35</v>
      </c>
      <c r="C62" s="59" t="s">
        <v>111</v>
      </c>
      <c r="D62" s="60" t="n">
        <v>3037400</v>
      </c>
      <c r="E62" s="61" t="n">
        <v>66092.41</v>
      </c>
      <c r="F62" s="56" t="n">
        <f aca="false">E62/D62*100</f>
        <v>2.17595344702706</v>
      </c>
      <c r="G62" s="50"/>
    </row>
    <row r="63" customFormat="false" ht="15" hidden="false" customHeight="false" outlineLevel="0" collapsed="false">
      <c r="A63" s="57" t="s">
        <v>112</v>
      </c>
      <c r="B63" s="58" t="s">
        <v>35</v>
      </c>
      <c r="C63" s="59" t="s">
        <v>113</v>
      </c>
      <c r="D63" s="60" t="n">
        <v>10000</v>
      </c>
      <c r="E63" s="61" t="n">
        <v>4110</v>
      </c>
      <c r="F63" s="56" t="n">
        <f aca="false">E63/D63*100</f>
        <v>41.1</v>
      </c>
      <c r="G63" s="50"/>
    </row>
    <row r="64" customFormat="false" ht="34.5" hidden="false" customHeight="false" outlineLevel="0" collapsed="false">
      <c r="A64" s="57" t="s">
        <v>114</v>
      </c>
      <c r="B64" s="58" t="s">
        <v>35</v>
      </c>
      <c r="C64" s="59" t="s">
        <v>115</v>
      </c>
      <c r="D64" s="60" t="n">
        <v>10000</v>
      </c>
      <c r="E64" s="61" t="n">
        <v>4110</v>
      </c>
      <c r="F64" s="56" t="n">
        <f aca="false">E64/D64*100</f>
        <v>41.1</v>
      </c>
      <c r="G64" s="50"/>
    </row>
    <row r="65" customFormat="false" ht="57" hidden="false" customHeight="false" outlineLevel="0" collapsed="false">
      <c r="A65" s="57" t="s">
        <v>116</v>
      </c>
      <c r="B65" s="58" t="s">
        <v>35</v>
      </c>
      <c r="C65" s="59" t="s">
        <v>117</v>
      </c>
      <c r="D65" s="60" t="n">
        <v>10000</v>
      </c>
      <c r="E65" s="61" t="n">
        <v>4110</v>
      </c>
      <c r="F65" s="56" t="n">
        <f aca="false">E65/D65*100</f>
        <v>41.1</v>
      </c>
      <c r="G65" s="50"/>
    </row>
    <row r="66" customFormat="false" ht="57" hidden="false" customHeight="false" outlineLevel="0" collapsed="false">
      <c r="A66" s="57" t="s">
        <v>116</v>
      </c>
      <c r="B66" s="58" t="s">
        <v>35</v>
      </c>
      <c r="C66" s="59" t="s">
        <v>118</v>
      </c>
      <c r="D66" s="60" t="n">
        <v>10000</v>
      </c>
      <c r="E66" s="61" t="n">
        <v>4110</v>
      </c>
      <c r="F66" s="56" t="n">
        <f aca="false">E66/D66*100</f>
        <v>41.1</v>
      </c>
      <c r="G66" s="50"/>
    </row>
    <row r="67" customFormat="false" ht="34.5" hidden="false" customHeight="false" outlineLevel="0" collapsed="false">
      <c r="A67" s="57" t="s">
        <v>119</v>
      </c>
      <c r="B67" s="58" t="s">
        <v>35</v>
      </c>
      <c r="C67" s="59" t="s">
        <v>120</v>
      </c>
      <c r="D67" s="60" t="n">
        <v>125000</v>
      </c>
      <c r="E67" s="61" t="n">
        <v>59566.96</v>
      </c>
      <c r="F67" s="56" t="n">
        <f aca="false">E67/D67*100</f>
        <v>47.653568</v>
      </c>
      <c r="G67" s="50"/>
    </row>
    <row r="68" customFormat="false" ht="68.25" hidden="false" customHeight="false" outlineLevel="0" collapsed="false">
      <c r="A68" s="57" t="s">
        <v>121</v>
      </c>
      <c r="B68" s="58" t="s">
        <v>35</v>
      </c>
      <c r="C68" s="59" t="s">
        <v>122</v>
      </c>
      <c r="D68" s="60" t="n">
        <v>125000</v>
      </c>
      <c r="E68" s="61" t="n">
        <v>59566.96</v>
      </c>
      <c r="F68" s="56" t="n">
        <f aca="false">E68/D68*100</f>
        <v>47.653568</v>
      </c>
      <c r="G68" s="50"/>
    </row>
    <row r="69" customFormat="false" ht="68.25" hidden="false" customHeight="false" outlineLevel="0" collapsed="false">
      <c r="A69" s="57" t="s">
        <v>123</v>
      </c>
      <c r="B69" s="58" t="s">
        <v>35</v>
      </c>
      <c r="C69" s="59" t="s">
        <v>124</v>
      </c>
      <c r="D69" s="60" t="n">
        <v>125000</v>
      </c>
      <c r="E69" s="61" t="n">
        <v>59566.96</v>
      </c>
      <c r="F69" s="56" t="n">
        <f aca="false">E69/D69*100</f>
        <v>47.653568</v>
      </c>
      <c r="G69" s="50"/>
    </row>
    <row r="70" customFormat="false" ht="57" hidden="false" customHeight="false" outlineLevel="0" collapsed="false">
      <c r="A70" s="57" t="s">
        <v>125</v>
      </c>
      <c r="B70" s="58" t="s">
        <v>35</v>
      </c>
      <c r="C70" s="59" t="s">
        <v>126</v>
      </c>
      <c r="D70" s="60" t="n">
        <v>125000</v>
      </c>
      <c r="E70" s="61" t="n">
        <v>59566.96</v>
      </c>
      <c r="F70" s="56" t="n">
        <f aca="false">E70/D70*100</f>
        <v>47.653568</v>
      </c>
      <c r="G70" s="50"/>
    </row>
    <row r="71" customFormat="false" ht="23.25" hidden="false" customHeight="false" outlineLevel="0" collapsed="false">
      <c r="A71" s="57" t="s">
        <v>127</v>
      </c>
      <c r="B71" s="58" t="s">
        <v>35</v>
      </c>
      <c r="C71" s="59" t="s">
        <v>128</v>
      </c>
      <c r="D71" s="60" t="n">
        <v>2894400</v>
      </c>
      <c r="E71" s="61" t="s">
        <v>69</v>
      </c>
      <c r="F71" s="56"/>
      <c r="G71" s="50"/>
    </row>
    <row r="72" customFormat="false" ht="23.25" hidden="false" customHeight="false" outlineLevel="0" collapsed="false">
      <c r="A72" s="57" t="s">
        <v>129</v>
      </c>
      <c r="B72" s="58" t="s">
        <v>35</v>
      </c>
      <c r="C72" s="59" t="s">
        <v>130</v>
      </c>
      <c r="D72" s="60" t="n">
        <v>2894400</v>
      </c>
      <c r="E72" s="61" t="s">
        <v>69</v>
      </c>
      <c r="F72" s="56"/>
      <c r="G72" s="50"/>
    </row>
    <row r="73" customFormat="false" ht="45.75" hidden="false" customHeight="false" outlineLevel="0" collapsed="false">
      <c r="A73" s="57" t="s">
        <v>131</v>
      </c>
      <c r="B73" s="58" t="s">
        <v>35</v>
      </c>
      <c r="C73" s="59" t="s">
        <v>132</v>
      </c>
      <c r="D73" s="60" t="n">
        <v>2894400</v>
      </c>
      <c r="E73" s="61" t="s">
        <v>69</v>
      </c>
      <c r="F73" s="56"/>
      <c r="G73" s="50"/>
    </row>
    <row r="74" customFormat="false" ht="45.75" hidden="false" customHeight="false" outlineLevel="0" collapsed="false">
      <c r="A74" s="57" t="s">
        <v>133</v>
      </c>
      <c r="B74" s="58" t="s">
        <v>35</v>
      </c>
      <c r="C74" s="59" t="s">
        <v>134</v>
      </c>
      <c r="D74" s="60" t="n">
        <v>2894400</v>
      </c>
      <c r="E74" s="61" t="s">
        <v>69</v>
      </c>
      <c r="F74" s="56"/>
      <c r="G74" s="50"/>
    </row>
    <row r="75" customFormat="false" ht="15" hidden="false" customHeight="false" outlineLevel="0" collapsed="false">
      <c r="A75" s="57" t="s">
        <v>135</v>
      </c>
      <c r="B75" s="58" t="s">
        <v>35</v>
      </c>
      <c r="C75" s="59" t="s">
        <v>136</v>
      </c>
      <c r="D75" s="60" t="n">
        <v>8000</v>
      </c>
      <c r="E75" s="61" t="n">
        <v>1000</v>
      </c>
      <c r="F75" s="56" t="n">
        <f aca="false">E75/D75*100</f>
        <v>12.5</v>
      </c>
      <c r="G75" s="50"/>
    </row>
    <row r="76" customFormat="false" ht="90.75" hidden="false" customHeight="false" outlineLevel="0" collapsed="false">
      <c r="A76" s="57" t="s">
        <v>137</v>
      </c>
      <c r="B76" s="58" t="s">
        <v>35</v>
      </c>
      <c r="C76" s="59" t="s">
        <v>138</v>
      </c>
      <c r="D76" s="60" t="n">
        <v>5000</v>
      </c>
      <c r="E76" s="61" t="n">
        <v>1000</v>
      </c>
      <c r="F76" s="56" t="n">
        <f aca="false">E76/D76*100</f>
        <v>20</v>
      </c>
      <c r="G76" s="50"/>
    </row>
    <row r="77" customFormat="false" ht="68.25" hidden="false" customHeight="false" outlineLevel="0" collapsed="false">
      <c r="A77" s="57" t="s">
        <v>139</v>
      </c>
      <c r="B77" s="58" t="s">
        <v>35</v>
      </c>
      <c r="C77" s="59" t="s">
        <v>140</v>
      </c>
      <c r="D77" s="60" t="n">
        <v>5000</v>
      </c>
      <c r="E77" s="61" t="n">
        <v>1000</v>
      </c>
      <c r="F77" s="56" t="n">
        <f aca="false">E77/D77*100</f>
        <v>20</v>
      </c>
      <c r="G77" s="50"/>
    </row>
    <row r="78" customFormat="false" ht="68.25" hidden="false" customHeight="false" outlineLevel="0" collapsed="false">
      <c r="A78" s="57" t="s">
        <v>141</v>
      </c>
      <c r="B78" s="58" t="s">
        <v>35</v>
      </c>
      <c r="C78" s="59" t="s">
        <v>142</v>
      </c>
      <c r="D78" s="60" t="n">
        <v>5000</v>
      </c>
      <c r="E78" s="61" t="n">
        <v>1000</v>
      </c>
      <c r="F78" s="56" t="n">
        <f aca="false">E78/D78*100</f>
        <v>20</v>
      </c>
      <c r="G78" s="50"/>
    </row>
    <row r="79" customFormat="false" ht="45.75" hidden="false" customHeight="false" outlineLevel="0" collapsed="false">
      <c r="A79" s="57" t="s">
        <v>143</v>
      </c>
      <c r="B79" s="58" t="s">
        <v>35</v>
      </c>
      <c r="C79" s="59" t="s">
        <v>144</v>
      </c>
      <c r="D79" s="60" t="n">
        <v>3000</v>
      </c>
      <c r="E79" s="61" t="s">
        <v>69</v>
      </c>
      <c r="F79" s="56"/>
      <c r="G79" s="50"/>
    </row>
    <row r="80" customFormat="false" ht="34.5" hidden="false" customHeight="false" outlineLevel="0" collapsed="false">
      <c r="A80" s="57" t="s">
        <v>145</v>
      </c>
      <c r="B80" s="58" t="s">
        <v>35</v>
      </c>
      <c r="C80" s="59" t="s">
        <v>146</v>
      </c>
      <c r="D80" s="60" t="n">
        <v>3000</v>
      </c>
      <c r="E80" s="61" t="s">
        <v>69</v>
      </c>
      <c r="F80" s="56"/>
      <c r="G80" s="50"/>
    </row>
    <row r="81" customFormat="false" ht="15" hidden="false" customHeight="false" outlineLevel="0" collapsed="false">
      <c r="A81" s="57" t="s">
        <v>147</v>
      </c>
      <c r="B81" s="58" t="s">
        <v>35</v>
      </c>
      <c r="C81" s="59" t="s">
        <v>148</v>
      </c>
      <c r="D81" s="60" t="s">
        <v>69</v>
      </c>
      <c r="E81" s="61" t="n">
        <v>1415.45</v>
      </c>
      <c r="F81" s="56"/>
      <c r="G81" s="50"/>
    </row>
    <row r="82" customFormat="false" ht="15" hidden="false" customHeight="false" outlineLevel="0" collapsed="false">
      <c r="A82" s="57" t="s">
        <v>149</v>
      </c>
      <c r="B82" s="58" t="s">
        <v>35</v>
      </c>
      <c r="C82" s="59" t="s">
        <v>150</v>
      </c>
      <c r="D82" s="60" t="s">
        <v>69</v>
      </c>
      <c r="E82" s="61" t="n">
        <v>1415.45</v>
      </c>
      <c r="F82" s="56"/>
      <c r="G82" s="50"/>
    </row>
    <row r="83" customFormat="false" ht="23.25" hidden="false" customHeight="false" outlineLevel="0" collapsed="false">
      <c r="A83" s="57" t="s">
        <v>151</v>
      </c>
      <c r="B83" s="58" t="s">
        <v>35</v>
      </c>
      <c r="C83" s="59" t="s">
        <v>152</v>
      </c>
      <c r="D83" s="60" t="s">
        <v>69</v>
      </c>
      <c r="E83" s="61" t="n">
        <v>1415.45</v>
      </c>
      <c r="F83" s="56"/>
      <c r="G83" s="50"/>
    </row>
    <row r="84" customFormat="false" ht="15" hidden="false" customHeight="false" outlineLevel="0" collapsed="false">
      <c r="A84" s="57" t="s">
        <v>153</v>
      </c>
      <c r="B84" s="58" t="s">
        <v>35</v>
      </c>
      <c r="C84" s="59" t="s">
        <v>154</v>
      </c>
      <c r="D84" s="60" t="n">
        <v>24773294.06</v>
      </c>
      <c r="E84" s="61" t="n">
        <v>6103809.27</v>
      </c>
      <c r="F84" s="56" t="n">
        <f aca="false">E84/D84*100</f>
        <v>24.638666360706</v>
      </c>
      <c r="G84" s="50"/>
    </row>
    <row r="85" customFormat="false" ht="23.25" hidden="false" customHeight="false" outlineLevel="0" collapsed="false">
      <c r="A85" s="57" t="s">
        <v>155</v>
      </c>
      <c r="B85" s="58" t="s">
        <v>35</v>
      </c>
      <c r="C85" s="59" t="s">
        <v>156</v>
      </c>
      <c r="D85" s="60" t="n">
        <v>24773294.06</v>
      </c>
      <c r="E85" s="61" t="n">
        <v>6103809.27</v>
      </c>
      <c r="F85" s="56" t="n">
        <f aca="false">E85/D85*100</f>
        <v>24.638666360706</v>
      </c>
      <c r="G85" s="50"/>
    </row>
    <row r="86" customFormat="false" ht="23.25" hidden="false" customHeight="false" outlineLevel="0" collapsed="false">
      <c r="A86" s="57" t="s">
        <v>157</v>
      </c>
      <c r="B86" s="58" t="s">
        <v>35</v>
      </c>
      <c r="C86" s="59" t="s">
        <v>158</v>
      </c>
      <c r="D86" s="60" t="n">
        <v>1223000</v>
      </c>
      <c r="E86" s="61" t="n">
        <v>713416.9</v>
      </c>
      <c r="F86" s="56" t="n">
        <f aca="false">E86/D86*100</f>
        <v>58.3333524121014</v>
      </c>
      <c r="G86" s="50"/>
    </row>
    <row r="87" customFormat="false" ht="34.5" hidden="false" customHeight="false" outlineLevel="0" collapsed="false">
      <c r="A87" s="57" t="s">
        <v>159</v>
      </c>
      <c r="B87" s="58" t="s">
        <v>35</v>
      </c>
      <c r="C87" s="59" t="s">
        <v>160</v>
      </c>
      <c r="D87" s="60" t="n">
        <v>1223000</v>
      </c>
      <c r="E87" s="61" t="n">
        <v>713416.9</v>
      </c>
      <c r="F87" s="56" t="n">
        <f aca="false">E87/D87*100</f>
        <v>58.3333524121014</v>
      </c>
      <c r="G87" s="50"/>
    </row>
    <row r="88" customFormat="false" ht="34.5" hidden="false" customHeight="false" outlineLevel="0" collapsed="false">
      <c r="A88" s="57" t="s">
        <v>161</v>
      </c>
      <c r="B88" s="58" t="s">
        <v>35</v>
      </c>
      <c r="C88" s="59" t="s">
        <v>162</v>
      </c>
      <c r="D88" s="60" t="n">
        <v>1223000</v>
      </c>
      <c r="E88" s="61" t="n">
        <v>713416.9</v>
      </c>
      <c r="F88" s="56" t="n">
        <f aca="false">E88/D88*100</f>
        <v>58.3333524121014</v>
      </c>
      <c r="G88" s="50"/>
    </row>
    <row r="89" customFormat="false" ht="23.25" hidden="false" customHeight="false" outlineLevel="0" collapsed="false">
      <c r="A89" s="57" t="s">
        <v>163</v>
      </c>
      <c r="B89" s="58" t="s">
        <v>35</v>
      </c>
      <c r="C89" s="59" t="s">
        <v>164</v>
      </c>
      <c r="D89" s="60" t="n">
        <v>23301594.06</v>
      </c>
      <c r="E89" s="61" t="n">
        <v>5298016.78</v>
      </c>
      <c r="F89" s="56" t="n">
        <f aca="false">E89/D89*100</f>
        <v>22.7367139190477</v>
      </c>
      <c r="G89" s="50"/>
    </row>
    <row r="90" customFormat="false" ht="23.25" hidden="false" customHeight="false" outlineLevel="0" collapsed="false">
      <c r="A90" s="57" t="s">
        <v>165</v>
      </c>
      <c r="B90" s="58" t="s">
        <v>35</v>
      </c>
      <c r="C90" s="59" t="s">
        <v>166</v>
      </c>
      <c r="D90" s="60" t="n">
        <v>21556062.36</v>
      </c>
      <c r="E90" s="61" t="n">
        <v>4054615.92</v>
      </c>
      <c r="F90" s="56" t="n">
        <f aca="false">E90/D90*100</f>
        <v>18.8096316121438</v>
      </c>
      <c r="G90" s="50"/>
    </row>
    <row r="91" customFormat="false" ht="34.5" hidden="false" customHeight="false" outlineLevel="0" collapsed="false">
      <c r="A91" s="57" t="s">
        <v>167</v>
      </c>
      <c r="B91" s="58" t="s">
        <v>35</v>
      </c>
      <c r="C91" s="59" t="s">
        <v>168</v>
      </c>
      <c r="D91" s="60" t="n">
        <v>21556062.36</v>
      </c>
      <c r="E91" s="61" t="n">
        <v>4054615.92</v>
      </c>
      <c r="F91" s="56" t="n">
        <f aca="false">E91/D91*100</f>
        <v>18.8096316121438</v>
      </c>
      <c r="G91" s="50"/>
    </row>
    <row r="92" customFormat="false" ht="23.25" hidden="false" customHeight="false" outlineLevel="0" collapsed="false">
      <c r="A92" s="57" t="s">
        <v>169</v>
      </c>
      <c r="B92" s="58" t="s">
        <v>35</v>
      </c>
      <c r="C92" s="59" t="s">
        <v>170</v>
      </c>
      <c r="D92" s="60" t="n">
        <v>1033031.7</v>
      </c>
      <c r="E92" s="61" t="n">
        <v>530900.86</v>
      </c>
      <c r="F92" s="56" t="n">
        <f aca="false">E92/D92*100</f>
        <v>51.3925042184088</v>
      </c>
      <c r="G92" s="50"/>
    </row>
    <row r="93" customFormat="false" ht="23.25" hidden="false" customHeight="false" outlineLevel="0" collapsed="false">
      <c r="A93" s="57" t="s">
        <v>171</v>
      </c>
      <c r="B93" s="58" t="s">
        <v>35</v>
      </c>
      <c r="C93" s="59" t="s">
        <v>172</v>
      </c>
      <c r="D93" s="60" t="n">
        <v>1033031.7</v>
      </c>
      <c r="E93" s="61" t="n">
        <v>530900.86</v>
      </c>
      <c r="F93" s="56" t="n">
        <f aca="false">E93/D93*100</f>
        <v>51.3925042184088</v>
      </c>
      <c r="G93" s="50"/>
    </row>
    <row r="94" customFormat="false" ht="15" hidden="false" customHeight="false" outlineLevel="0" collapsed="false">
      <c r="A94" s="57" t="s">
        <v>173</v>
      </c>
      <c r="B94" s="58" t="s">
        <v>35</v>
      </c>
      <c r="C94" s="59" t="s">
        <v>174</v>
      </c>
      <c r="D94" s="60" t="n">
        <v>712500</v>
      </c>
      <c r="E94" s="61" t="n">
        <v>712500</v>
      </c>
      <c r="F94" s="56" t="n">
        <f aca="false">E94/D94*100</f>
        <v>100</v>
      </c>
      <c r="G94" s="50"/>
    </row>
    <row r="95" customFormat="false" ht="15" hidden="false" customHeight="false" outlineLevel="0" collapsed="false">
      <c r="A95" s="57" t="s">
        <v>175</v>
      </c>
      <c r="B95" s="58" t="s">
        <v>35</v>
      </c>
      <c r="C95" s="59" t="s">
        <v>176</v>
      </c>
      <c r="D95" s="60" t="n">
        <v>712500</v>
      </c>
      <c r="E95" s="61" t="n">
        <v>712500</v>
      </c>
      <c r="F95" s="56" t="n">
        <f aca="false">E95/D95*100</f>
        <v>100</v>
      </c>
      <c r="G95" s="50"/>
    </row>
    <row r="96" customFormat="false" ht="23.25" hidden="false" customHeight="false" outlineLevel="0" collapsed="false">
      <c r="A96" s="57" t="s">
        <v>177</v>
      </c>
      <c r="B96" s="58" t="s">
        <v>35</v>
      </c>
      <c r="C96" s="59" t="s">
        <v>178</v>
      </c>
      <c r="D96" s="60" t="n">
        <v>248400</v>
      </c>
      <c r="E96" s="61" t="n">
        <v>92375.59</v>
      </c>
      <c r="F96" s="56" t="n">
        <f aca="false">E96/D96*100</f>
        <v>37.1882407407407</v>
      </c>
      <c r="G96" s="50"/>
    </row>
    <row r="97" customFormat="false" ht="34.5" hidden="false" customHeight="false" outlineLevel="0" collapsed="false">
      <c r="A97" s="57" t="s">
        <v>179</v>
      </c>
      <c r="B97" s="58" t="s">
        <v>35</v>
      </c>
      <c r="C97" s="59" t="s">
        <v>180</v>
      </c>
      <c r="D97" s="60" t="n">
        <v>234300</v>
      </c>
      <c r="E97" s="61" t="n">
        <v>85325.59</v>
      </c>
      <c r="F97" s="56" t="n">
        <f aca="false">E97/D97*100</f>
        <v>36.4172385830132</v>
      </c>
      <c r="G97" s="50"/>
    </row>
    <row r="98" customFormat="false" ht="45.75" hidden="false" customHeight="false" outlineLevel="0" collapsed="false">
      <c r="A98" s="57" t="s">
        <v>181</v>
      </c>
      <c r="B98" s="58" t="s">
        <v>35</v>
      </c>
      <c r="C98" s="59" t="s">
        <v>182</v>
      </c>
      <c r="D98" s="60" t="n">
        <v>234300</v>
      </c>
      <c r="E98" s="61" t="n">
        <v>85325.59</v>
      </c>
      <c r="F98" s="56" t="n">
        <f aca="false">E98/D98*100</f>
        <v>36.4172385830132</v>
      </c>
      <c r="G98" s="50"/>
    </row>
    <row r="99" customFormat="false" ht="23.25" hidden="false" customHeight="false" outlineLevel="0" collapsed="false">
      <c r="A99" s="57" t="s">
        <v>183</v>
      </c>
      <c r="B99" s="58" t="s">
        <v>35</v>
      </c>
      <c r="C99" s="59" t="s">
        <v>184</v>
      </c>
      <c r="D99" s="60" t="n">
        <v>14100</v>
      </c>
      <c r="E99" s="61" t="n">
        <v>7050</v>
      </c>
      <c r="F99" s="56" t="n">
        <f aca="false">E99/D99*100</f>
        <v>50</v>
      </c>
      <c r="G99" s="50"/>
    </row>
    <row r="100" customFormat="false" ht="34.5" hidden="false" customHeight="false" outlineLevel="0" collapsed="false">
      <c r="A100" s="57" t="s">
        <v>185</v>
      </c>
      <c r="B100" s="58" t="s">
        <v>35</v>
      </c>
      <c r="C100" s="59" t="s">
        <v>186</v>
      </c>
      <c r="D100" s="60" t="n">
        <v>14100</v>
      </c>
      <c r="E100" s="61" t="n">
        <v>7050</v>
      </c>
      <c r="F100" s="56" t="n">
        <f aca="false">E100/D100*100</f>
        <v>50</v>
      </c>
      <c r="G100" s="50"/>
    </row>
    <row r="101" customFormat="false" ht="15" hidden="false" customHeight="false" outlineLevel="0" collapsed="false">
      <c r="A101" s="57" t="s">
        <v>187</v>
      </c>
      <c r="B101" s="58" t="s">
        <v>35</v>
      </c>
      <c r="C101" s="59" t="s">
        <v>188</v>
      </c>
      <c r="D101" s="60" t="n">
        <v>300</v>
      </c>
      <c r="E101" s="61" t="s">
        <v>69</v>
      </c>
      <c r="F101" s="56"/>
      <c r="G101" s="50"/>
    </row>
    <row r="102" customFormat="false" ht="23.25" hidden="false" customHeight="false" outlineLevel="0" collapsed="false">
      <c r="A102" s="57" t="s">
        <v>189</v>
      </c>
      <c r="B102" s="58" t="s">
        <v>35</v>
      </c>
      <c r="C102" s="59" t="s">
        <v>190</v>
      </c>
      <c r="D102" s="60" t="n">
        <v>300</v>
      </c>
      <c r="E102" s="61" t="s">
        <v>69</v>
      </c>
      <c r="F102" s="56"/>
      <c r="G102" s="50"/>
    </row>
    <row r="103" customFormat="false" ht="23.25" hidden="false" customHeight="false" outlineLevel="0" collapsed="false">
      <c r="A103" s="57" t="s">
        <v>191</v>
      </c>
      <c r="B103" s="58" t="s">
        <v>35</v>
      </c>
      <c r="C103" s="59" t="s">
        <v>192</v>
      </c>
      <c r="D103" s="60" t="n">
        <v>300</v>
      </c>
      <c r="E103" s="61" t="s">
        <v>69</v>
      </c>
      <c r="F103" s="56"/>
      <c r="G103" s="50"/>
    </row>
    <row r="104" customFormat="false" ht="15" hidden="false" customHeight="true" outlineLevel="0" collapsed="false">
      <c r="A104" s="62"/>
      <c r="B104" s="62"/>
      <c r="C104" s="62"/>
      <c r="D104" s="62"/>
      <c r="E104" s="62"/>
      <c r="F104" s="62"/>
      <c r="G104" s="62"/>
    </row>
    <row r="105" customFormat="false" ht="15" hidden="false" customHeight="false" outlineLevel="0" collapsed="false">
      <c r="A105" s="4" t="s">
        <v>193</v>
      </c>
      <c r="B105" s="4"/>
      <c r="C105" s="4"/>
      <c r="D105" s="4"/>
      <c r="E105" s="4"/>
      <c r="F105" s="63" t="s">
        <v>194</v>
      </c>
    </row>
    <row r="106" customFormat="false" ht="15" hidden="false" customHeight="false" outlineLevel="0" collapsed="false">
      <c r="A106" s="35"/>
      <c r="B106" s="35"/>
      <c r="C106" s="35"/>
      <c r="D106" s="35"/>
      <c r="E106" s="35"/>
      <c r="F106" s="35"/>
    </row>
    <row r="107" customFormat="false" ht="13.9" hidden="false" customHeight="true" outlineLevel="0" collapsed="false">
      <c r="A107" s="36" t="s">
        <v>25</v>
      </c>
      <c r="B107" s="36" t="s">
        <v>26</v>
      </c>
      <c r="C107" s="36" t="s">
        <v>195</v>
      </c>
      <c r="D107" s="37" t="s">
        <v>28</v>
      </c>
      <c r="E107" s="37" t="s">
        <v>29</v>
      </c>
      <c r="F107" s="36" t="s">
        <v>196</v>
      </c>
    </row>
    <row r="108" customFormat="false" ht="15" hidden="false" customHeight="false" outlineLevel="0" collapsed="false">
      <c r="A108" s="36"/>
      <c r="B108" s="36"/>
      <c r="C108" s="36"/>
      <c r="D108" s="37"/>
      <c r="E108" s="37"/>
      <c r="F108" s="36"/>
    </row>
    <row r="109" customFormat="false" ht="15" hidden="false" customHeight="false" outlineLevel="0" collapsed="false">
      <c r="A109" s="36"/>
      <c r="B109" s="36"/>
      <c r="C109" s="36"/>
      <c r="D109" s="37"/>
      <c r="E109" s="37"/>
      <c r="F109" s="36"/>
    </row>
    <row r="110" customFormat="false" ht="15.75" hidden="false" customHeight="false" outlineLevel="0" collapsed="false">
      <c r="A110" s="40" t="n">
        <v>1</v>
      </c>
      <c r="B110" s="41" t="n">
        <v>2</v>
      </c>
      <c r="C110" s="64" t="n">
        <v>3</v>
      </c>
      <c r="D110" s="65" t="s">
        <v>31</v>
      </c>
      <c r="E110" s="65" t="s">
        <v>32</v>
      </c>
      <c r="F110" s="66" t="s">
        <v>33</v>
      </c>
    </row>
    <row r="111" customFormat="false" ht="15" hidden="false" customHeight="false" outlineLevel="0" collapsed="false">
      <c r="A111" s="44" t="s">
        <v>197</v>
      </c>
      <c r="B111" s="67" t="n">
        <v>200</v>
      </c>
      <c r="C111" s="46" t="s">
        <v>36</v>
      </c>
      <c r="D111" s="68" t="n">
        <v>33998903.37</v>
      </c>
      <c r="E111" s="69" t="n">
        <v>8818855.53</v>
      </c>
      <c r="F111" s="70" t="n">
        <f aca="false">E111/D111*100</f>
        <v>25.938647002896</v>
      </c>
    </row>
    <row r="112" customFormat="false" ht="15" hidden="false" customHeight="false" outlineLevel="0" collapsed="false">
      <c r="A112" s="51" t="s">
        <v>37</v>
      </c>
      <c r="B112" s="71"/>
      <c r="C112" s="53"/>
      <c r="D112" s="72"/>
      <c r="E112" s="73"/>
      <c r="F112" s="74"/>
    </row>
    <row r="113" customFormat="false" ht="45.75" hidden="false" customHeight="false" outlineLevel="0" collapsed="false">
      <c r="A113" s="75" t="s">
        <v>198</v>
      </c>
      <c r="B113" s="76" t="s">
        <v>199</v>
      </c>
      <c r="C113" s="77" t="s">
        <v>200</v>
      </c>
      <c r="D113" s="78" t="n">
        <v>300000</v>
      </c>
      <c r="E113" s="79" t="n">
        <v>100000</v>
      </c>
      <c r="F113" s="74" t="n">
        <f aca="false">E113/D113*100</f>
        <v>33.3333333333333</v>
      </c>
    </row>
    <row r="114" customFormat="false" ht="15" hidden="false" customHeight="false" outlineLevel="0" collapsed="false">
      <c r="A114" s="75" t="s">
        <v>201</v>
      </c>
      <c r="B114" s="76" t="s">
        <v>199</v>
      </c>
      <c r="C114" s="77" t="s">
        <v>202</v>
      </c>
      <c r="D114" s="78" t="n">
        <v>300000</v>
      </c>
      <c r="E114" s="79" t="n">
        <v>100000</v>
      </c>
      <c r="F114" s="74" t="n">
        <f aca="false">E114/D114*100</f>
        <v>33.3333333333333</v>
      </c>
    </row>
    <row r="115" customFormat="false" ht="15" hidden="false" customHeight="false" outlineLevel="0" collapsed="false">
      <c r="A115" s="75" t="s">
        <v>187</v>
      </c>
      <c r="B115" s="76" t="s">
        <v>199</v>
      </c>
      <c r="C115" s="77" t="s">
        <v>203</v>
      </c>
      <c r="D115" s="78" t="n">
        <v>300000</v>
      </c>
      <c r="E115" s="79" t="n">
        <v>100000</v>
      </c>
      <c r="F115" s="74" t="n">
        <f aca="false">E115/D115*100</f>
        <v>33.3333333333333</v>
      </c>
    </row>
    <row r="116" customFormat="false" ht="23.25" hidden="false" customHeight="false" outlineLevel="0" collapsed="false">
      <c r="A116" s="75" t="s">
        <v>204</v>
      </c>
      <c r="B116" s="76" t="s">
        <v>199</v>
      </c>
      <c r="C116" s="77" t="s">
        <v>205</v>
      </c>
      <c r="D116" s="78" t="n">
        <v>735000</v>
      </c>
      <c r="E116" s="79" t="n">
        <v>432321.65</v>
      </c>
      <c r="F116" s="74" t="n">
        <f aca="false">E116/D116*100</f>
        <v>58.8192721088436</v>
      </c>
    </row>
    <row r="117" customFormat="false" ht="45.75" hidden="false" customHeight="false" outlineLevel="0" collapsed="false">
      <c r="A117" s="75" t="s">
        <v>206</v>
      </c>
      <c r="B117" s="76" t="s">
        <v>199</v>
      </c>
      <c r="C117" s="77" t="s">
        <v>207</v>
      </c>
      <c r="D117" s="78" t="n">
        <v>735000</v>
      </c>
      <c r="E117" s="79" t="n">
        <v>432321.65</v>
      </c>
      <c r="F117" s="74" t="n">
        <f aca="false">E117/D117*100</f>
        <v>58.8192721088436</v>
      </c>
    </row>
    <row r="118" customFormat="false" ht="23.25" hidden="false" customHeight="false" outlineLevel="0" collapsed="false">
      <c r="A118" s="75" t="s">
        <v>208</v>
      </c>
      <c r="B118" s="76" t="s">
        <v>199</v>
      </c>
      <c r="C118" s="77" t="s">
        <v>209</v>
      </c>
      <c r="D118" s="78" t="n">
        <v>735000</v>
      </c>
      <c r="E118" s="79" t="n">
        <v>432321.65</v>
      </c>
      <c r="F118" s="74" t="n">
        <f aca="false">E118/D118*100</f>
        <v>58.8192721088436</v>
      </c>
    </row>
    <row r="119" customFormat="false" ht="15" hidden="false" customHeight="false" outlineLevel="0" collapsed="false">
      <c r="A119" s="75" t="s">
        <v>210</v>
      </c>
      <c r="B119" s="76" t="s">
        <v>199</v>
      </c>
      <c r="C119" s="77" t="s">
        <v>211</v>
      </c>
      <c r="D119" s="78" t="s">
        <v>69</v>
      </c>
      <c r="E119" s="79" t="n">
        <v>283940.5</v>
      </c>
      <c r="F119" s="74"/>
    </row>
    <row r="120" customFormat="false" ht="23.25" hidden="false" customHeight="false" outlineLevel="0" collapsed="false">
      <c r="A120" s="75" t="s">
        <v>212</v>
      </c>
      <c r="B120" s="76" t="s">
        <v>199</v>
      </c>
      <c r="C120" s="77" t="s">
        <v>213</v>
      </c>
      <c r="D120" s="78" t="s">
        <v>69</v>
      </c>
      <c r="E120" s="79" t="n">
        <v>98601</v>
      </c>
      <c r="F120" s="74"/>
    </row>
    <row r="121" customFormat="false" ht="34.5" hidden="false" customHeight="false" outlineLevel="0" collapsed="false">
      <c r="A121" s="75" t="s">
        <v>214</v>
      </c>
      <c r="B121" s="76" t="s">
        <v>199</v>
      </c>
      <c r="C121" s="77" t="s">
        <v>215</v>
      </c>
      <c r="D121" s="78" t="s">
        <v>69</v>
      </c>
      <c r="E121" s="79" t="n">
        <v>49780.15</v>
      </c>
      <c r="F121" s="74" t="e">
        <f aca="false">E121/D121*100</f>
        <v>#VALUE!</v>
      </c>
    </row>
    <row r="122" customFormat="false" ht="23.25" hidden="false" customHeight="false" outlineLevel="0" collapsed="false">
      <c r="A122" s="75" t="s">
        <v>216</v>
      </c>
      <c r="B122" s="76" t="s">
        <v>199</v>
      </c>
      <c r="C122" s="77" t="s">
        <v>217</v>
      </c>
      <c r="D122" s="78" t="n">
        <v>1936600</v>
      </c>
      <c r="E122" s="79" t="n">
        <v>834225.51</v>
      </c>
      <c r="F122" s="74" t="n">
        <f aca="false">E122/D122*100</f>
        <v>43.0768103893421</v>
      </c>
    </row>
    <row r="123" customFormat="false" ht="45.75" hidden="false" customHeight="false" outlineLevel="0" collapsed="false">
      <c r="A123" s="75" t="s">
        <v>206</v>
      </c>
      <c r="B123" s="76" t="s">
        <v>199</v>
      </c>
      <c r="C123" s="77" t="s">
        <v>218</v>
      </c>
      <c r="D123" s="78" t="n">
        <v>1690320</v>
      </c>
      <c r="E123" s="79" t="n">
        <v>821424.93</v>
      </c>
      <c r="F123" s="74" t="n">
        <f aca="false">E123/D123*100</f>
        <v>48.59582386767</v>
      </c>
    </row>
    <row r="124" customFormat="false" ht="23.25" hidden="false" customHeight="false" outlineLevel="0" collapsed="false">
      <c r="A124" s="75" t="s">
        <v>208</v>
      </c>
      <c r="B124" s="76" t="s">
        <v>199</v>
      </c>
      <c r="C124" s="77" t="s">
        <v>219</v>
      </c>
      <c r="D124" s="78" t="n">
        <v>1690320</v>
      </c>
      <c r="E124" s="79" t="n">
        <v>821424.93</v>
      </c>
      <c r="F124" s="74" t="n">
        <f aca="false">E124/D124*100</f>
        <v>48.59582386767</v>
      </c>
    </row>
    <row r="125" customFormat="false" ht="15" hidden="false" customHeight="false" outlineLevel="0" collapsed="false">
      <c r="A125" s="75" t="s">
        <v>210</v>
      </c>
      <c r="B125" s="76" t="s">
        <v>199</v>
      </c>
      <c r="C125" s="77" t="s">
        <v>220</v>
      </c>
      <c r="D125" s="78" t="s">
        <v>69</v>
      </c>
      <c r="E125" s="79" t="n">
        <v>593264.47</v>
      </c>
      <c r="F125" s="74"/>
    </row>
    <row r="126" customFormat="false" ht="23.25" hidden="false" customHeight="false" outlineLevel="0" collapsed="false">
      <c r="A126" s="75" t="s">
        <v>212</v>
      </c>
      <c r="B126" s="76" t="s">
        <v>199</v>
      </c>
      <c r="C126" s="77" t="s">
        <v>221</v>
      </c>
      <c r="D126" s="78" t="s">
        <v>69</v>
      </c>
      <c r="E126" s="79" t="n">
        <v>62880</v>
      </c>
      <c r="F126" s="74"/>
    </row>
    <row r="127" customFormat="false" ht="34.5" hidden="false" customHeight="false" outlineLevel="0" collapsed="false">
      <c r="A127" s="75" t="s">
        <v>214</v>
      </c>
      <c r="B127" s="76" t="s">
        <v>199</v>
      </c>
      <c r="C127" s="77" t="s">
        <v>222</v>
      </c>
      <c r="D127" s="78" t="s">
        <v>69</v>
      </c>
      <c r="E127" s="79" t="n">
        <v>165280.46</v>
      </c>
      <c r="F127" s="74"/>
    </row>
    <row r="128" customFormat="false" ht="23.25" hidden="false" customHeight="false" outlineLevel="0" collapsed="false">
      <c r="A128" s="75" t="s">
        <v>223</v>
      </c>
      <c r="B128" s="76" t="s">
        <v>199</v>
      </c>
      <c r="C128" s="77" t="s">
        <v>224</v>
      </c>
      <c r="D128" s="78" t="n">
        <v>212280</v>
      </c>
      <c r="E128" s="79" t="s">
        <v>69</v>
      </c>
      <c r="F128" s="74"/>
    </row>
    <row r="129" customFormat="false" ht="23.25" hidden="false" customHeight="false" outlineLevel="0" collapsed="false">
      <c r="A129" s="75" t="s">
        <v>225</v>
      </c>
      <c r="B129" s="76" t="s">
        <v>199</v>
      </c>
      <c r="C129" s="77" t="s">
        <v>226</v>
      </c>
      <c r="D129" s="78" t="n">
        <v>212280</v>
      </c>
      <c r="E129" s="79" t="s">
        <v>69</v>
      </c>
      <c r="F129" s="74"/>
    </row>
    <row r="130" customFormat="false" ht="15" hidden="false" customHeight="false" outlineLevel="0" collapsed="false">
      <c r="A130" s="75" t="s">
        <v>227</v>
      </c>
      <c r="B130" s="76" t="s">
        <v>199</v>
      </c>
      <c r="C130" s="77" t="s">
        <v>228</v>
      </c>
      <c r="D130" s="78" t="n">
        <v>34000</v>
      </c>
      <c r="E130" s="79" t="n">
        <v>12800.58</v>
      </c>
      <c r="F130" s="74" t="n">
        <f aca="false">E130/D130*100</f>
        <v>37.6487647058824</v>
      </c>
    </row>
    <row r="131" customFormat="false" ht="15" hidden="false" customHeight="false" outlineLevel="0" collapsed="false">
      <c r="A131" s="75" t="s">
        <v>229</v>
      </c>
      <c r="B131" s="76" t="s">
        <v>199</v>
      </c>
      <c r="C131" s="77" t="s">
        <v>230</v>
      </c>
      <c r="D131" s="78" t="n">
        <v>34000</v>
      </c>
      <c r="E131" s="79" t="n">
        <v>12800.58</v>
      </c>
      <c r="F131" s="74" t="n">
        <f aca="false">E131/D131*100</f>
        <v>37.6487647058824</v>
      </c>
    </row>
    <row r="132" customFormat="false" ht="15" hidden="false" customHeight="false" outlineLevel="0" collapsed="false">
      <c r="A132" s="75" t="s">
        <v>231</v>
      </c>
      <c r="B132" s="76" t="s">
        <v>199</v>
      </c>
      <c r="C132" s="77" t="s">
        <v>232</v>
      </c>
      <c r="D132" s="78" t="s">
        <v>69</v>
      </c>
      <c r="E132" s="79" t="n">
        <v>796</v>
      </c>
      <c r="F132" s="74"/>
    </row>
    <row r="133" customFormat="false" ht="15" hidden="false" customHeight="false" outlineLevel="0" collapsed="false">
      <c r="A133" s="75" t="s">
        <v>233</v>
      </c>
      <c r="B133" s="76" t="s">
        <v>199</v>
      </c>
      <c r="C133" s="77" t="s">
        <v>234</v>
      </c>
      <c r="D133" s="78" t="s">
        <v>69</v>
      </c>
      <c r="E133" s="79" t="n">
        <v>12004.58</v>
      </c>
      <c r="F133" s="74"/>
    </row>
    <row r="134" customFormat="false" ht="34.5" hidden="false" customHeight="false" outlineLevel="0" collapsed="false">
      <c r="A134" s="75" t="s">
        <v>235</v>
      </c>
      <c r="B134" s="76" t="s">
        <v>199</v>
      </c>
      <c r="C134" s="77" t="s">
        <v>236</v>
      </c>
      <c r="D134" s="78" t="n">
        <v>300</v>
      </c>
      <c r="E134" s="79" t="s">
        <v>69</v>
      </c>
      <c r="F134" s="74"/>
    </row>
    <row r="135" customFormat="false" ht="23.25" hidden="false" customHeight="false" outlineLevel="0" collapsed="false">
      <c r="A135" s="75" t="s">
        <v>223</v>
      </c>
      <c r="B135" s="76" t="s">
        <v>199</v>
      </c>
      <c r="C135" s="77" t="s">
        <v>237</v>
      </c>
      <c r="D135" s="78" t="n">
        <v>300</v>
      </c>
      <c r="E135" s="79" t="s">
        <v>69</v>
      </c>
      <c r="F135" s="74"/>
    </row>
    <row r="136" customFormat="false" ht="23.25" hidden="false" customHeight="false" outlineLevel="0" collapsed="false">
      <c r="A136" s="75" t="s">
        <v>225</v>
      </c>
      <c r="B136" s="76" t="s">
        <v>199</v>
      </c>
      <c r="C136" s="77" t="s">
        <v>238</v>
      </c>
      <c r="D136" s="78" t="n">
        <v>300</v>
      </c>
      <c r="E136" s="79" t="s">
        <v>69</v>
      </c>
      <c r="F136" s="74"/>
    </row>
    <row r="137" customFormat="false" ht="15" hidden="false" customHeight="false" outlineLevel="0" collapsed="false">
      <c r="A137" s="75" t="s">
        <v>239</v>
      </c>
      <c r="B137" s="76" t="s">
        <v>199</v>
      </c>
      <c r="C137" s="77" t="s">
        <v>240</v>
      </c>
      <c r="D137" s="78" t="n">
        <v>5000</v>
      </c>
      <c r="E137" s="79" t="s">
        <v>69</v>
      </c>
      <c r="F137" s="74"/>
    </row>
    <row r="138" customFormat="false" ht="15" hidden="false" customHeight="false" outlineLevel="0" collapsed="false">
      <c r="A138" s="75" t="s">
        <v>227</v>
      </c>
      <c r="B138" s="76" t="s">
        <v>199</v>
      </c>
      <c r="C138" s="77" t="s">
        <v>241</v>
      </c>
      <c r="D138" s="78" t="n">
        <v>5000</v>
      </c>
      <c r="E138" s="79" t="s">
        <v>69</v>
      </c>
      <c r="F138" s="74"/>
    </row>
    <row r="139" customFormat="false" ht="15" hidden="false" customHeight="false" outlineLevel="0" collapsed="false">
      <c r="A139" s="75" t="s">
        <v>242</v>
      </c>
      <c r="B139" s="76" t="s">
        <v>199</v>
      </c>
      <c r="C139" s="77" t="s">
        <v>243</v>
      </c>
      <c r="D139" s="78" t="n">
        <v>5000</v>
      </c>
      <c r="E139" s="79" t="s">
        <v>69</v>
      </c>
      <c r="F139" s="74"/>
    </row>
    <row r="140" customFormat="false" ht="34.5" hidden="false" customHeight="false" outlineLevel="0" collapsed="false">
      <c r="A140" s="75" t="s">
        <v>244</v>
      </c>
      <c r="B140" s="76" t="s">
        <v>199</v>
      </c>
      <c r="C140" s="77" t="s">
        <v>245</v>
      </c>
      <c r="D140" s="78" t="n">
        <v>30000</v>
      </c>
      <c r="E140" s="79" t="n">
        <v>3810</v>
      </c>
      <c r="F140" s="74" t="n">
        <f aca="false">E140/D140*100</f>
        <v>12.7</v>
      </c>
    </row>
    <row r="141" customFormat="false" ht="23.25" hidden="false" customHeight="false" outlineLevel="0" collapsed="false">
      <c r="A141" s="75" t="s">
        <v>223</v>
      </c>
      <c r="B141" s="76" t="s">
        <v>199</v>
      </c>
      <c r="C141" s="77" t="s">
        <v>246</v>
      </c>
      <c r="D141" s="78" t="n">
        <v>30000</v>
      </c>
      <c r="E141" s="79" t="n">
        <v>3810</v>
      </c>
      <c r="F141" s="74" t="n">
        <f aca="false">E141/D141*100</f>
        <v>12.7</v>
      </c>
    </row>
    <row r="142" customFormat="false" ht="23.25" hidden="false" customHeight="false" outlineLevel="0" collapsed="false">
      <c r="A142" s="75" t="s">
        <v>225</v>
      </c>
      <c r="B142" s="76" t="s">
        <v>199</v>
      </c>
      <c r="C142" s="77" t="s">
        <v>247</v>
      </c>
      <c r="D142" s="78" t="n">
        <v>30000</v>
      </c>
      <c r="E142" s="79" t="n">
        <v>3810</v>
      </c>
      <c r="F142" s="74" t="n">
        <f aca="false">E142/D142*100</f>
        <v>12.7</v>
      </c>
    </row>
    <row r="143" customFormat="false" ht="15" hidden="false" customHeight="false" outlineLevel="0" collapsed="false">
      <c r="A143" s="75" t="s">
        <v>248</v>
      </c>
      <c r="B143" s="76" t="s">
        <v>199</v>
      </c>
      <c r="C143" s="77" t="s">
        <v>249</v>
      </c>
      <c r="D143" s="78" t="s">
        <v>69</v>
      </c>
      <c r="E143" s="79" t="n">
        <v>3810</v>
      </c>
      <c r="F143" s="74"/>
    </row>
    <row r="144" customFormat="false" ht="23.25" hidden="false" customHeight="false" outlineLevel="0" collapsed="false">
      <c r="A144" s="75" t="s">
        <v>250</v>
      </c>
      <c r="B144" s="76" t="s">
        <v>199</v>
      </c>
      <c r="C144" s="77" t="s">
        <v>251</v>
      </c>
      <c r="D144" s="78" t="n">
        <v>728000</v>
      </c>
      <c r="E144" s="79" t="n">
        <v>319720.64</v>
      </c>
      <c r="F144" s="74" t="n">
        <f aca="false">E144/D144*100</f>
        <v>43.9176703296703</v>
      </c>
    </row>
    <row r="145" customFormat="false" ht="23.25" hidden="false" customHeight="false" outlineLevel="0" collapsed="false">
      <c r="A145" s="75" t="s">
        <v>223</v>
      </c>
      <c r="B145" s="76" t="s">
        <v>199</v>
      </c>
      <c r="C145" s="77" t="s">
        <v>252</v>
      </c>
      <c r="D145" s="78" t="n">
        <v>728000</v>
      </c>
      <c r="E145" s="79" t="n">
        <v>319720.64</v>
      </c>
      <c r="F145" s="74" t="n">
        <f aca="false">E145/D145*100</f>
        <v>43.9176703296703</v>
      </c>
    </row>
    <row r="146" customFormat="false" ht="23.25" hidden="false" customHeight="false" outlineLevel="0" collapsed="false">
      <c r="A146" s="75" t="s">
        <v>225</v>
      </c>
      <c r="B146" s="76" t="s">
        <v>199</v>
      </c>
      <c r="C146" s="77" t="s">
        <v>253</v>
      </c>
      <c r="D146" s="78" t="n">
        <v>728000</v>
      </c>
      <c r="E146" s="79" t="n">
        <v>319720.64</v>
      </c>
      <c r="F146" s="74" t="n">
        <f aca="false">E146/D146*100</f>
        <v>43.9176703296703</v>
      </c>
    </row>
    <row r="147" customFormat="false" ht="15" hidden="false" customHeight="false" outlineLevel="0" collapsed="false">
      <c r="A147" s="75" t="s">
        <v>248</v>
      </c>
      <c r="B147" s="76" t="s">
        <v>199</v>
      </c>
      <c r="C147" s="77" t="s">
        <v>254</v>
      </c>
      <c r="D147" s="78" t="s">
        <v>69</v>
      </c>
      <c r="E147" s="79" t="n">
        <v>234950.89</v>
      </c>
      <c r="F147" s="74"/>
    </row>
    <row r="148" customFormat="false" ht="15" hidden="false" customHeight="false" outlineLevel="0" collapsed="false">
      <c r="A148" s="75" t="s">
        <v>255</v>
      </c>
      <c r="B148" s="76" t="s">
        <v>199</v>
      </c>
      <c r="C148" s="77" t="s">
        <v>256</v>
      </c>
      <c r="D148" s="78" t="s">
        <v>69</v>
      </c>
      <c r="E148" s="79" t="n">
        <v>84769.75</v>
      </c>
      <c r="F148" s="74"/>
    </row>
    <row r="149" customFormat="false" ht="15" hidden="false" customHeight="false" outlineLevel="0" collapsed="false">
      <c r="A149" s="75" t="s">
        <v>257</v>
      </c>
      <c r="B149" s="76" t="s">
        <v>199</v>
      </c>
      <c r="C149" s="77" t="s">
        <v>258</v>
      </c>
      <c r="D149" s="78" t="n">
        <v>171072</v>
      </c>
      <c r="E149" s="79" t="n">
        <v>71280</v>
      </c>
      <c r="F149" s="74" t="n">
        <f aca="false">E149/D149*100</f>
        <v>41.6666666666667</v>
      </c>
    </row>
    <row r="150" customFormat="false" ht="23.25" hidden="false" customHeight="false" outlineLevel="0" collapsed="false">
      <c r="A150" s="75" t="s">
        <v>223</v>
      </c>
      <c r="B150" s="76" t="s">
        <v>199</v>
      </c>
      <c r="C150" s="77" t="s">
        <v>259</v>
      </c>
      <c r="D150" s="78" t="n">
        <v>171072</v>
      </c>
      <c r="E150" s="79" t="n">
        <v>71280</v>
      </c>
      <c r="F150" s="74" t="n">
        <f aca="false">E150/D150*100</f>
        <v>41.6666666666667</v>
      </c>
    </row>
    <row r="151" customFormat="false" ht="23.25" hidden="false" customHeight="false" outlineLevel="0" collapsed="false">
      <c r="A151" s="75" t="s">
        <v>225</v>
      </c>
      <c r="B151" s="76" t="s">
        <v>199</v>
      </c>
      <c r="C151" s="77" t="s">
        <v>260</v>
      </c>
      <c r="D151" s="78" t="n">
        <v>171072</v>
      </c>
      <c r="E151" s="79" t="n">
        <v>71280</v>
      </c>
      <c r="F151" s="74" t="n">
        <f aca="false">E151/D151*100</f>
        <v>41.6666666666667</v>
      </c>
    </row>
    <row r="152" customFormat="false" ht="15" hidden="false" customHeight="false" outlineLevel="0" collapsed="false">
      <c r="A152" s="75" t="s">
        <v>248</v>
      </c>
      <c r="B152" s="76" t="s">
        <v>199</v>
      </c>
      <c r="C152" s="77" t="s">
        <v>261</v>
      </c>
      <c r="D152" s="78" t="s">
        <v>69</v>
      </c>
      <c r="E152" s="79" t="n">
        <v>71280</v>
      </c>
      <c r="F152" s="74"/>
    </row>
    <row r="153" customFormat="false" ht="57" hidden="false" customHeight="false" outlineLevel="0" collapsed="false">
      <c r="A153" s="75" t="s">
        <v>262</v>
      </c>
      <c r="B153" s="76" t="s">
        <v>199</v>
      </c>
      <c r="C153" s="77" t="s">
        <v>263</v>
      </c>
      <c r="D153" s="78" t="n">
        <v>14100</v>
      </c>
      <c r="E153" s="79" t="n">
        <v>7050</v>
      </c>
      <c r="F153" s="74" t="n">
        <f aca="false">E153/D153*100</f>
        <v>50</v>
      </c>
    </row>
    <row r="154" customFormat="false" ht="23.25" hidden="false" customHeight="false" outlineLevel="0" collapsed="false">
      <c r="A154" s="75" t="s">
        <v>223</v>
      </c>
      <c r="B154" s="76" t="s">
        <v>199</v>
      </c>
      <c r="C154" s="77" t="s">
        <v>264</v>
      </c>
      <c r="D154" s="78" t="n">
        <v>14100</v>
      </c>
      <c r="E154" s="79" t="n">
        <v>7050</v>
      </c>
      <c r="F154" s="74" t="n">
        <f aca="false">E154/D154*100</f>
        <v>50</v>
      </c>
    </row>
    <row r="155" customFormat="false" ht="23.25" hidden="false" customHeight="false" outlineLevel="0" collapsed="false">
      <c r="A155" s="75" t="s">
        <v>225</v>
      </c>
      <c r="B155" s="76" t="s">
        <v>199</v>
      </c>
      <c r="C155" s="77" t="s">
        <v>265</v>
      </c>
      <c r="D155" s="78" t="n">
        <v>14100</v>
      </c>
      <c r="E155" s="79" t="n">
        <v>7050</v>
      </c>
      <c r="F155" s="74" t="n">
        <f aca="false">E155/D155*100</f>
        <v>50</v>
      </c>
    </row>
    <row r="156" customFormat="false" ht="15" hidden="false" customHeight="false" outlineLevel="0" collapsed="false">
      <c r="A156" s="75" t="s">
        <v>248</v>
      </c>
      <c r="B156" s="76" t="s">
        <v>199</v>
      </c>
      <c r="C156" s="77" t="s">
        <v>266</v>
      </c>
      <c r="D156" s="78" t="s">
        <v>69</v>
      </c>
      <c r="E156" s="79" t="n">
        <v>7050</v>
      </c>
      <c r="F156" s="74"/>
    </row>
    <row r="157" customFormat="false" ht="34.5" hidden="false" customHeight="false" outlineLevel="0" collapsed="false">
      <c r="A157" s="75" t="s">
        <v>267</v>
      </c>
      <c r="B157" s="76" t="s">
        <v>199</v>
      </c>
      <c r="C157" s="77" t="s">
        <v>268</v>
      </c>
      <c r="D157" s="78" t="n">
        <v>234300</v>
      </c>
      <c r="E157" s="79" t="n">
        <v>85325.59</v>
      </c>
      <c r="F157" s="74" t="n">
        <f aca="false">E157/D157*100</f>
        <v>36.4172385830132</v>
      </c>
    </row>
    <row r="158" customFormat="false" ht="45.75" hidden="false" customHeight="false" outlineLevel="0" collapsed="false">
      <c r="A158" s="75" t="s">
        <v>206</v>
      </c>
      <c r="B158" s="76" t="s">
        <v>199</v>
      </c>
      <c r="C158" s="77" t="s">
        <v>269</v>
      </c>
      <c r="D158" s="78" t="n">
        <v>199862</v>
      </c>
      <c r="E158" s="79" t="n">
        <v>85325.59</v>
      </c>
      <c r="F158" s="74" t="n">
        <f aca="false">E158/D158*100</f>
        <v>42.6922526543315</v>
      </c>
    </row>
    <row r="159" customFormat="false" ht="23.25" hidden="false" customHeight="false" outlineLevel="0" collapsed="false">
      <c r="A159" s="75" t="s">
        <v>208</v>
      </c>
      <c r="B159" s="76" t="s">
        <v>199</v>
      </c>
      <c r="C159" s="77" t="s">
        <v>270</v>
      </c>
      <c r="D159" s="78" t="n">
        <v>199862</v>
      </c>
      <c r="E159" s="79" t="n">
        <v>85325.59</v>
      </c>
      <c r="F159" s="74" t="n">
        <f aca="false">E159/D159*100</f>
        <v>42.6922526543315</v>
      </c>
    </row>
    <row r="160" customFormat="false" ht="15" hidden="false" customHeight="false" outlineLevel="0" collapsed="false">
      <c r="A160" s="75" t="s">
        <v>210</v>
      </c>
      <c r="B160" s="76" t="s">
        <v>199</v>
      </c>
      <c r="C160" s="77" t="s">
        <v>271</v>
      </c>
      <c r="D160" s="78" t="s">
        <v>69</v>
      </c>
      <c r="E160" s="79" t="n">
        <v>65936.38</v>
      </c>
      <c r="F160" s="74"/>
    </row>
    <row r="161" customFormat="false" ht="34.5" hidden="false" customHeight="false" outlineLevel="0" collapsed="false">
      <c r="A161" s="75" t="s">
        <v>214</v>
      </c>
      <c r="B161" s="76" t="s">
        <v>199</v>
      </c>
      <c r="C161" s="77" t="s">
        <v>272</v>
      </c>
      <c r="D161" s="78" t="s">
        <v>69</v>
      </c>
      <c r="E161" s="79" t="n">
        <v>19389.21</v>
      </c>
      <c r="F161" s="74"/>
    </row>
    <row r="162" customFormat="false" ht="23.25" hidden="false" customHeight="false" outlineLevel="0" collapsed="false">
      <c r="A162" s="75" t="s">
        <v>223</v>
      </c>
      <c r="B162" s="76" t="s">
        <v>199</v>
      </c>
      <c r="C162" s="77" t="s">
        <v>273</v>
      </c>
      <c r="D162" s="78" t="n">
        <v>34438</v>
      </c>
      <c r="E162" s="79" t="s">
        <v>69</v>
      </c>
      <c r="F162" s="74"/>
    </row>
    <row r="163" customFormat="false" ht="23.25" hidden="false" customHeight="false" outlineLevel="0" collapsed="false">
      <c r="A163" s="75" t="s">
        <v>225</v>
      </c>
      <c r="B163" s="76" t="s">
        <v>199</v>
      </c>
      <c r="C163" s="77" t="s">
        <v>274</v>
      </c>
      <c r="D163" s="78" t="n">
        <v>34438</v>
      </c>
      <c r="E163" s="79" t="s">
        <v>69</v>
      </c>
      <c r="F163" s="74"/>
    </row>
    <row r="164" customFormat="false" ht="23.25" hidden="false" customHeight="false" outlineLevel="0" collapsed="false">
      <c r="A164" s="75" t="s">
        <v>275</v>
      </c>
      <c r="B164" s="76" t="s">
        <v>199</v>
      </c>
      <c r="C164" s="77" t="s">
        <v>276</v>
      </c>
      <c r="D164" s="78" t="n">
        <v>500</v>
      </c>
      <c r="E164" s="79" t="s">
        <v>69</v>
      </c>
      <c r="F164" s="74"/>
    </row>
    <row r="165" customFormat="false" ht="23.25" hidden="false" customHeight="false" outlineLevel="0" collapsed="false">
      <c r="A165" s="75" t="s">
        <v>223</v>
      </c>
      <c r="B165" s="76" t="s">
        <v>199</v>
      </c>
      <c r="C165" s="77" t="s">
        <v>277</v>
      </c>
      <c r="D165" s="78" t="n">
        <v>500</v>
      </c>
      <c r="E165" s="79" t="s">
        <v>69</v>
      </c>
      <c r="F165" s="74"/>
    </row>
    <row r="166" customFormat="false" ht="23.25" hidden="false" customHeight="false" outlineLevel="0" collapsed="false">
      <c r="A166" s="75" t="s">
        <v>225</v>
      </c>
      <c r="B166" s="76" t="s">
        <v>199</v>
      </c>
      <c r="C166" s="77" t="s">
        <v>278</v>
      </c>
      <c r="D166" s="78" t="n">
        <v>500</v>
      </c>
      <c r="E166" s="79" t="s">
        <v>69</v>
      </c>
      <c r="F166" s="74"/>
    </row>
    <row r="167" customFormat="false" ht="15" hidden="false" customHeight="false" outlineLevel="0" collapsed="false">
      <c r="A167" s="75" t="s">
        <v>279</v>
      </c>
      <c r="B167" s="76" t="s">
        <v>199</v>
      </c>
      <c r="C167" s="77" t="s">
        <v>280</v>
      </c>
      <c r="D167" s="78" t="n">
        <v>100000</v>
      </c>
      <c r="E167" s="79" t="s">
        <v>69</v>
      </c>
      <c r="F167" s="74"/>
    </row>
    <row r="168" customFormat="false" ht="23.25" hidden="false" customHeight="false" outlineLevel="0" collapsed="false">
      <c r="A168" s="75" t="s">
        <v>223</v>
      </c>
      <c r="B168" s="76" t="s">
        <v>199</v>
      </c>
      <c r="C168" s="77" t="s">
        <v>281</v>
      </c>
      <c r="D168" s="78" t="n">
        <v>100000</v>
      </c>
      <c r="E168" s="79" t="s">
        <v>69</v>
      </c>
      <c r="F168" s="74"/>
    </row>
    <row r="169" customFormat="false" ht="23.25" hidden="false" customHeight="false" outlineLevel="0" collapsed="false">
      <c r="A169" s="75" t="s">
        <v>225</v>
      </c>
      <c r="B169" s="76" t="s">
        <v>199</v>
      </c>
      <c r="C169" s="77" t="s">
        <v>282</v>
      </c>
      <c r="D169" s="78" t="n">
        <v>100000</v>
      </c>
      <c r="E169" s="79" t="s">
        <v>69</v>
      </c>
      <c r="F169" s="74"/>
    </row>
    <row r="170" customFormat="false" ht="34.5" hidden="false" customHeight="false" outlineLevel="0" collapsed="false">
      <c r="A170" s="75" t="s">
        <v>283</v>
      </c>
      <c r="B170" s="76" t="s">
        <v>199</v>
      </c>
      <c r="C170" s="77" t="s">
        <v>284</v>
      </c>
      <c r="D170" s="78" t="n">
        <v>4000</v>
      </c>
      <c r="E170" s="79" t="s">
        <v>69</v>
      </c>
      <c r="F170" s="74"/>
    </row>
    <row r="171" customFormat="false" ht="23.25" hidden="false" customHeight="false" outlineLevel="0" collapsed="false">
      <c r="A171" s="75" t="s">
        <v>223</v>
      </c>
      <c r="B171" s="76" t="s">
        <v>199</v>
      </c>
      <c r="C171" s="77" t="s">
        <v>285</v>
      </c>
      <c r="D171" s="78" t="n">
        <v>4000</v>
      </c>
      <c r="E171" s="79" t="s">
        <v>69</v>
      </c>
      <c r="F171" s="74"/>
    </row>
    <row r="172" customFormat="false" ht="23.25" hidden="false" customHeight="false" outlineLevel="0" collapsed="false">
      <c r="A172" s="75" t="s">
        <v>225</v>
      </c>
      <c r="B172" s="76" t="s">
        <v>199</v>
      </c>
      <c r="C172" s="77" t="s">
        <v>286</v>
      </c>
      <c r="D172" s="78" t="n">
        <v>4000</v>
      </c>
      <c r="E172" s="79" t="s">
        <v>69</v>
      </c>
      <c r="F172" s="74"/>
    </row>
    <row r="173" customFormat="false" ht="23.25" hidden="false" customHeight="false" outlineLevel="0" collapsed="false">
      <c r="A173" s="75" t="s">
        <v>287</v>
      </c>
      <c r="B173" s="76" t="s">
        <v>199</v>
      </c>
      <c r="C173" s="77" t="s">
        <v>288</v>
      </c>
      <c r="D173" s="78" t="n">
        <v>131000</v>
      </c>
      <c r="E173" s="79" t="s">
        <v>69</v>
      </c>
      <c r="F173" s="74"/>
    </row>
    <row r="174" customFormat="false" ht="23.25" hidden="false" customHeight="false" outlineLevel="0" collapsed="false">
      <c r="A174" s="75" t="s">
        <v>223</v>
      </c>
      <c r="B174" s="76" t="s">
        <v>199</v>
      </c>
      <c r="C174" s="77" t="s">
        <v>289</v>
      </c>
      <c r="D174" s="78" t="n">
        <v>131000</v>
      </c>
      <c r="E174" s="79" t="s">
        <v>69</v>
      </c>
      <c r="F174" s="74"/>
    </row>
    <row r="175" customFormat="false" ht="23.25" hidden="false" customHeight="false" outlineLevel="0" collapsed="false">
      <c r="A175" s="75" t="s">
        <v>225</v>
      </c>
      <c r="B175" s="76" t="s">
        <v>199</v>
      </c>
      <c r="C175" s="77" t="s">
        <v>290</v>
      </c>
      <c r="D175" s="78" t="n">
        <v>131000</v>
      </c>
      <c r="E175" s="79" t="s">
        <v>69</v>
      </c>
      <c r="F175" s="74"/>
    </row>
    <row r="176" customFormat="false" ht="23.25" hidden="false" customHeight="false" outlineLevel="0" collapsed="false">
      <c r="A176" s="75" t="s">
        <v>291</v>
      </c>
      <c r="B176" s="76" t="s">
        <v>199</v>
      </c>
      <c r="C176" s="77" t="s">
        <v>292</v>
      </c>
      <c r="D176" s="78" t="n">
        <v>500</v>
      </c>
      <c r="E176" s="79" t="s">
        <v>69</v>
      </c>
      <c r="F176" s="74"/>
    </row>
    <row r="177" customFormat="false" ht="23.25" hidden="false" customHeight="false" outlineLevel="0" collapsed="false">
      <c r="A177" s="75" t="s">
        <v>223</v>
      </c>
      <c r="B177" s="76" t="s">
        <v>199</v>
      </c>
      <c r="C177" s="77" t="s">
        <v>293</v>
      </c>
      <c r="D177" s="78" t="n">
        <v>500</v>
      </c>
      <c r="E177" s="79" t="s">
        <v>69</v>
      </c>
      <c r="F177" s="74"/>
    </row>
    <row r="178" customFormat="false" ht="23.25" hidden="false" customHeight="false" outlineLevel="0" collapsed="false">
      <c r="A178" s="75" t="s">
        <v>225</v>
      </c>
      <c r="B178" s="76" t="s">
        <v>199</v>
      </c>
      <c r="C178" s="77" t="s">
        <v>294</v>
      </c>
      <c r="D178" s="78" t="n">
        <v>500</v>
      </c>
      <c r="E178" s="79" t="s">
        <v>69</v>
      </c>
      <c r="F178" s="74"/>
    </row>
    <row r="179" customFormat="false" ht="15" hidden="false" customHeight="false" outlineLevel="0" collapsed="false">
      <c r="A179" s="75" t="s">
        <v>295</v>
      </c>
      <c r="B179" s="76" t="s">
        <v>199</v>
      </c>
      <c r="C179" s="77" t="s">
        <v>296</v>
      </c>
      <c r="D179" s="78" t="n">
        <v>500</v>
      </c>
      <c r="E179" s="79" t="s">
        <v>69</v>
      </c>
      <c r="F179" s="74"/>
    </row>
    <row r="180" customFormat="false" ht="23.25" hidden="false" customHeight="false" outlineLevel="0" collapsed="false">
      <c r="A180" s="75" t="s">
        <v>223</v>
      </c>
      <c r="B180" s="76" t="s">
        <v>199</v>
      </c>
      <c r="C180" s="77" t="s">
        <v>297</v>
      </c>
      <c r="D180" s="78" t="n">
        <v>500</v>
      </c>
      <c r="E180" s="79" t="s">
        <v>69</v>
      </c>
      <c r="F180" s="74"/>
    </row>
    <row r="181" customFormat="false" ht="23.25" hidden="false" customHeight="false" outlineLevel="0" collapsed="false">
      <c r="A181" s="75" t="s">
        <v>225</v>
      </c>
      <c r="B181" s="76" t="s">
        <v>199</v>
      </c>
      <c r="C181" s="77" t="s">
        <v>298</v>
      </c>
      <c r="D181" s="78" t="n">
        <v>500</v>
      </c>
      <c r="E181" s="79" t="s">
        <v>69</v>
      </c>
      <c r="F181" s="74"/>
    </row>
    <row r="182" customFormat="false" ht="34.5" hidden="false" customHeight="false" outlineLevel="0" collapsed="false">
      <c r="A182" s="75" t="s">
        <v>299</v>
      </c>
      <c r="B182" s="76" t="s">
        <v>199</v>
      </c>
      <c r="C182" s="77" t="s">
        <v>300</v>
      </c>
      <c r="D182" s="78" t="n">
        <v>500</v>
      </c>
      <c r="E182" s="79" t="s">
        <v>69</v>
      </c>
      <c r="F182" s="74"/>
    </row>
    <row r="183" customFormat="false" ht="23.25" hidden="false" customHeight="false" outlineLevel="0" collapsed="false">
      <c r="A183" s="75" t="s">
        <v>223</v>
      </c>
      <c r="B183" s="76" t="s">
        <v>199</v>
      </c>
      <c r="C183" s="77" t="s">
        <v>301</v>
      </c>
      <c r="D183" s="78" t="n">
        <v>500</v>
      </c>
      <c r="E183" s="79" t="s">
        <v>69</v>
      </c>
      <c r="F183" s="74"/>
    </row>
    <row r="184" customFormat="false" ht="23.25" hidden="false" customHeight="false" outlineLevel="0" collapsed="false">
      <c r="A184" s="75" t="s">
        <v>225</v>
      </c>
      <c r="B184" s="76" t="s">
        <v>199</v>
      </c>
      <c r="C184" s="77" t="s">
        <v>302</v>
      </c>
      <c r="D184" s="78" t="n">
        <v>500</v>
      </c>
      <c r="E184" s="79" t="s">
        <v>69</v>
      </c>
      <c r="F184" s="74"/>
    </row>
    <row r="185" customFormat="false" ht="23.25" hidden="false" customHeight="false" outlineLevel="0" collapsed="false">
      <c r="A185" s="75" t="s">
        <v>303</v>
      </c>
      <c r="B185" s="76" t="s">
        <v>199</v>
      </c>
      <c r="C185" s="77" t="s">
        <v>304</v>
      </c>
      <c r="D185" s="78" t="n">
        <v>376565.27</v>
      </c>
      <c r="E185" s="79" t="s">
        <v>69</v>
      </c>
      <c r="F185" s="74"/>
    </row>
    <row r="186" customFormat="false" ht="23.25" hidden="false" customHeight="false" outlineLevel="0" collapsed="false">
      <c r="A186" s="75" t="s">
        <v>223</v>
      </c>
      <c r="B186" s="76" t="s">
        <v>199</v>
      </c>
      <c r="C186" s="77" t="s">
        <v>305</v>
      </c>
      <c r="D186" s="78" t="n">
        <v>376565.27</v>
      </c>
      <c r="E186" s="79" t="s">
        <v>69</v>
      </c>
      <c r="F186" s="74"/>
    </row>
    <row r="187" customFormat="false" ht="23.25" hidden="false" customHeight="false" outlineLevel="0" collapsed="false">
      <c r="A187" s="75" t="s">
        <v>225</v>
      </c>
      <c r="B187" s="76" t="s">
        <v>199</v>
      </c>
      <c r="C187" s="77" t="s">
        <v>306</v>
      </c>
      <c r="D187" s="78" t="n">
        <v>376565.27</v>
      </c>
      <c r="E187" s="79" t="s">
        <v>69</v>
      </c>
      <c r="F187" s="74"/>
    </row>
    <row r="188" customFormat="false" ht="23.25" hidden="false" customHeight="false" outlineLevel="0" collapsed="false">
      <c r="A188" s="75" t="s">
        <v>307</v>
      </c>
      <c r="B188" s="76" t="s">
        <v>199</v>
      </c>
      <c r="C188" s="77" t="s">
        <v>308</v>
      </c>
      <c r="D188" s="78" t="n">
        <v>1094792.94</v>
      </c>
      <c r="E188" s="79" t="n">
        <v>453232.5</v>
      </c>
      <c r="F188" s="74" t="n">
        <f aca="false">E188/D188*100</f>
        <v>41.3989242568554</v>
      </c>
    </row>
    <row r="189" customFormat="false" ht="23.25" hidden="false" customHeight="false" outlineLevel="0" collapsed="false">
      <c r="A189" s="75" t="s">
        <v>223</v>
      </c>
      <c r="B189" s="76" t="s">
        <v>199</v>
      </c>
      <c r="C189" s="77" t="s">
        <v>309</v>
      </c>
      <c r="D189" s="78" t="n">
        <v>1094792.94</v>
      </c>
      <c r="E189" s="79" t="n">
        <v>453232.5</v>
      </c>
      <c r="F189" s="74" t="n">
        <f aca="false">E189/D189*100</f>
        <v>41.3989242568554</v>
      </c>
    </row>
    <row r="190" customFormat="false" ht="23.25" hidden="false" customHeight="false" outlineLevel="0" collapsed="false">
      <c r="A190" s="75" t="s">
        <v>225</v>
      </c>
      <c r="B190" s="76" t="s">
        <v>199</v>
      </c>
      <c r="C190" s="77" t="s">
        <v>310</v>
      </c>
      <c r="D190" s="78" t="n">
        <v>1094792.94</v>
      </c>
      <c r="E190" s="79" t="n">
        <v>453232.5</v>
      </c>
      <c r="F190" s="74" t="n">
        <f aca="false">E190/D190*100</f>
        <v>41.3989242568554</v>
      </c>
    </row>
    <row r="191" customFormat="false" ht="15" hidden="false" customHeight="false" outlineLevel="0" collapsed="false">
      <c r="A191" s="75" t="s">
        <v>248</v>
      </c>
      <c r="B191" s="76" t="s">
        <v>199</v>
      </c>
      <c r="C191" s="77" t="s">
        <v>311</v>
      </c>
      <c r="D191" s="78" t="s">
        <v>69</v>
      </c>
      <c r="E191" s="79" t="n">
        <v>453232.5</v>
      </c>
      <c r="F191" s="74"/>
    </row>
    <row r="192" customFormat="false" ht="23.25" hidden="false" customHeight="false" outlineLevel="0" collapsed="false">
      <c r="A192" s="75" t="s">
        <v>312</v>
      </c>
      <c r="B192" s="76" t="s">
        <v>199</v>
      </c>
      <c r="C192" s="77" t="s">
        <v>313</v>
      </c>
      <c r="D192" s="78" t="n">
        <v>2000</v>
      </c>
      <c r="E192" s="79" t="s">
        <v>69</v>
      </c>
      <c r="F192" s="74"/>
    </row>
    <row r="193" customFormat="false" ht="15" hidden="false" customHeight="false" outlineLevel="0" collapsed="false">
      <c r="A193" s="75" t="s">
        <v>201</v>
      </c>
      <c r="B193" s="76" t="s">
        <v>199</v>
      </c>
      <c r="C193" s="77" t="s">
        <v>314</v>
      </c>
      <c r="D193" s="78" t="n">
        <v>2000</v>
      </c>
      <c r="E193" s="79" t="s">
        <v>69</v>
      </c>
      <c r="F193" s="74"/>
    </row>
    <row r="194" customFormat="false" ht="15" hidden="false" customHeight="false" outlineLevel="0" collapsed="false">
      <c r="A194" s="75" t="s">
        <v>187</v>
      </c>
      <c r="B194" s="76" t="s">
        <v>199</v>
      </c>
      <c r="C194" s="77" t="s">
        <v>315</v>
      </c>
      <c r="D194" s="78" t="n">
        <v>2000</v>
      </c>
      <c r="E194" s="79" t="s">
        <v>69</v>
      </c>
      <c r="F194" s="74"/>
    </row>
    <row r="195" customFormat="false" ht="34.5" hidden="false" customHeight="false" outlineLevel="0" collapsed="false">
      <c r="A195" s="75" t="s">
        <v>316</v>
      </c>
      <c r="B195" s="76" t="s">
        <v>199</v>
      </c>
      <c r="C195" s="77" t="s">
        <v>317</v>
      </c>
      <c r="D195" s="78" t="n">
        <v>100343</v>
      </c>
      <c r="E195" s="79" t="n">
        <v>11000</v>
      </c>
      <c r="F195" s="74" t="n">
        <f aca="false">E195/D195*100</f>
        <v>10.9623989715277</v>
      </c>
    </row>
    <row r="196" customFormat="false" ht="23.25" hidden="false" customHeight="false" outlineLevel="0" collapsed="false">
      <c r="A196" s="75" t="s">
        <v>223</v>
      </c>
      <c r="B196" s="76" t="s">
        <v>199</v>
      </c>
      <c r="C196" s="77" t="s">
        <v>318</v>
      </c>
      <c r="D196" s="78" t="n">
        <v>100343</v>
      </c>
      <c r="E196" s="79" t="n">
        <v>11000</v>
      </c>
      <c r="F196" s="74" t="n">
        <f aca="false">E196/D196*100</f>
        <v>10.9623989715277</v>
      </c>
    </row>
    <row r="197" customFormat="false" ht="23.25" hidden="false" customHeight="false" outlineLevel="0" collapsed="false">
      <c r="A197" s="75" t="s">
        <v>225</v>
      </c>
      <c r="B197" s="76" t="s">
        <v>199</v>
      </c>
      <c r="C197" s="77" t="s">
        <v>319</v>
      </c>
      <c r="D197" s="78" t="n">
        <v>100343</v>
      </c>
      <c r="E197" s="79" t="n">
        <v>11000</v>
      </c>
      <c r="F197" s="74" t="n">
        <f aca="false">E197/D197*100</f>
        <v>10.9623989715277</v>
      </c>
    </row>
    <row r="198" customFormat="false" ht="15" hidden="false" customHeight="false" outlineLevel="0" collapsed="false">
      <c r="A198" s="75" t="s">
        <v>248</v>
      </c>
      <c r="B198" s="76" t="s">
        <v>199</v>
      </c>
      <c r="C198" s="77" t="s">
        <v>320</v>
      </c>
      <c r="D198" s="78" t="s">
        <v>69</v>
      </c>
      <c r="E198" s="79" t="n">
        <v>11000</v>
      </c>
      <c r="F198" s="74"/>
    </row>
    <row r="199" customFormat="false" ht="23.25" hidden="false" customHeight="false" outlineLevel="0" collapsed="false">
      <c r="A199" s="75" t="s">
        <v>321</v>
      </c>
      <c r="B199" s="76" t="s">
        <v>199</v>
      </c>
      <c r="C199" s="77" t="s">
        <v>322</v>
      </c>
      <c r="D199" s="78" t="n">
        <v>2000</v>
      </c>
      <c r="E199" s="79" t="s">
        <v>69</v>
      </c>
      <c r="F199" s="74"/>
    </row>
    <row r="200" customFormat="false" ht="23.25" hidden="false" customHeight="false" outlineLevel="0" collapsed="false">
      <c r="A200" s="75" t="s">
        <v>223</v>
      </c>
      <c r="B200" s="76" t="s">
        <v>199</v>
      </c>
      <c r="C200" s="77" t="s">
        <v>323</v>
      </c>
      <c r="D200" s="78" t="n">
        <v>2000</v>
      </c>
      <c r="E200" s="79" t="s">
        <v>69</v>
      </c>
      <c r="F200" s="74"/>
    </row>
    <row r="201" customFormat="false" ht="23.25" hidden="false" customHeight="false" outlineLevel="0" collapsed="false">
      <c r="A201" s="75" t="s">
        <v>225</v>
      </c>
      <c r="B201" s="76" t="s">
        <v>199</v>
      </c>
      <c r="C201" s="77" t="s">
        <v>324</v>
      </c>
      <c r="D201" s="78" t="n">
        <v>2000</v>
      </c>
      <c r="E201" s="79" t="s">
        <v>69</v>
      </c>
      <c r="F201" s="74"/>
    </row>
    <row r="202" customFormat="false" ht="23.25" hidden="false" customHeight="false" outlineLevel="0" collapsed="false">
      <c r="A202" s="75" t="s">
        <v>325</v>
      </c>
      <c r="B202" s="76" t="s">
        <v>199</v>
      </c>
      <c r="C202" s="77" t="s">
        <v>326</v>
      </c>
      <c r="D202" s="78" t="n">
        <v>592709.83</v>
      </c>
      <c r="E202" s="79" t="n">
        <v>31617.67</v>
      </c>
      <c r="F202" s="74" t="n">
        <f aca="false">E202/D202*100</f>
        <v>5.33442645957129</v>
      </c>
    </row>
    <row r="203" customFormat="false" ht="23.25" hidden="false" customHeight="false" outlineLevel="0" collapsed="false">
      <c r="A203" s="75" t="s">
        <v>223</v>
      </c>
      <c r="B203" s="76" t="s">
        <v>199</v>
      </c>
      <c r="C203" s="77" t="s">
        <v>327</v>
      </c>
      <c r="D203" s="78" t="n">
        <v>592709.83</v>
      </c>
      <c r="E203" s="79" t="n">
        <v>31617.67</v>
      </c>
      <c r="F203" s="74" t="n">
        <f aca="false">E203/D203*100</f>
        <v>5.33442645957129</v>
      </c>
    </row>
    <row r="204" customFormat="false" ht="23.25" hidden="false" customHeight="false" outlineLevel="0" collapsed="false">
      <c r="A204" s="75" t="s">
        <v>225</v>
      </c>
      <c r="B204" s="76" t="s">
        <v>199</v>
      </c>
      <c r="C204" s="77" t="s">
        <v>328</v>
      </c>
      <c r="D204" s="78" t="n">
        <v>592709.83</v>
      </c>
      <c r="E204" s="79" t="n">
        <v>31617.67</v>
      </c>
      <c r="F204" s="74" t="n">
        <f aca="false">E204/D204*100</f>
        <v>5.33442645957129</v>
      </c>
    </row>
    <row r="205" customFormat="false" ht="15" hidden="false" customHeight="false" outlineLevel="0" collapsed="false">
      <c r="A205" s="75" t="s">
        <v>248</v>
      </c>
      <c r="B205" s="76" t="s">
        <v>199</v>
      </c>
      <c r="C205" s="77" t="s">
        <v>329</v>
      </c>
      <c r="D205" s="78" t="s">
        <v>69</v>
      </c>
      <c r="E205" s="79" t="n">
        <v>31617.67</v>
      </c>
      <c r="F205" s="74"/>
    </row>
    <row r="206" customFormat="false" ht="34.5" hidden="false" customHeight="false" outlineLevel="0" collapsed="false">
      <c r="A206" s="75" t="s">
        <v>330</v>
      </c>
      <c r="B206" s="76" t="s">
        <v>199</v>
      </c>
      <c r="C206" s="77" t="s">
        <v>331</v>
      </c>
      <c r="D206" s="78" t="n">
        <v>64575.67</v>
      </c>
      <c r="E206" s="79" t="s">
        <v>69</v>
      </c>
      <c r="F206" s="74"/>
    </row>
    <row r="207" customFormat="false" ht="23.25" hidden="false" customHeight="false" outlineLevel="0" collapsed="false">
      <c r="A207" s="75" t="s">
        <v>332</v>
      </c>
      <c r="B207" s="76" t="s">
        <v>199</v>
      </c>
      <c r="C207" s="77" t="s">
        <v>333</v>
      </c>
      <c r="D207" s="78" t="n">
        <v>64575.67</v>
      </c>
      <c r="E207" s="79" t="s">
        <v>69</v>
      </c>
      <c r="F207" s="74"/>
    </row>
    <row r="208" customFormat="false" ht="15" hidden="false" customHeight="false" outlineLevel="0" collapsed="false">
      <c r="A208" s="75" t="s">
        <v>334</v>
      </c>
      <c r="B208" s="76" t="s">
        <v>199</v>
      </c>
      <c r="C208" s="77" t="s">
        <v>335</v>
      </c>
      <c r="D208" s="78" t="n">
        <v>64575.67</v>
      </c>
      <c r="E208" s="79" t="s">
        <v>69</v>
      </c>
      <c r="F208" s="74"/>
    </row>
    <row r="209" customFormat="false" ht="23.25" hidden="false" customHeight="false" outlineLevel="0" collapsed="false">
      <c r="A209" s="75" t="s">
        <v>336</v>
      </c>
      <c r="B209" s="76" t="s">
        <v>199</v>
      </c>
      <c r="C209" s="77" t="s">
        <v>337</v>
      </c>
      <c r="D209" s="78" t="n">
        <v>21577640</v>
      </c>
      <c r="E209" s="79" t="n">
        <v>4058674.59</v>
      </c>
      <c r="F209" s="74" t="n">
        <f aca="false">E209/D209*100</f>
        <v>18.8096315908505</v>
      </c>
    </row>
    <row r="210" customFormat="false" ht="23.25" hidden="false" customHeight="false" outlineLevel="0" collapsed="false">
      <c r="A210" s="75" t="s">
        <v>332</v>
      </c>
      <c r="B210" s="76" t="s">
        <v>199</v>
      </c>
      <c r="C210" s="77" t="s">
        <v>338</v>
      </c>
      <c r="D210" s="78" t="n">
        <v>21577640</v>
      </c>
      <c r="E210" s="79" t="n">
        <v>4058674.59</v>
      </c>
      <c r="F210" s="74" t="n">
        <f aca="false">E210/D210*100</f>
        <v>18.8096315908505</v>
      </c>
    </row>
    <row r="211" customFormat="false" ht="15" hidden="false" customHeight="false" outlineLevel="0" collapsed="false">
      <c r="A211" s="75" t="s">
        <v>334</v>
      </c>
      <c r="B211" s="76" t="s">
        <v>199</v>
      </c>
      <c r="C211" s="77" t="s">
        <v>339</v>
      </c>
      <c r="D211" s="78" t="n">
        <v>21577640</v>
      </c>
      <c r="E211" s="79" t="n">
        <v>4058674.59</v>
      </c>
      <c r="F211" s="74" t="n">
        <f aca="false">E211/D211*100</f>
        <v>18.8096315908505</v>
      </c>
    </row>
    <row r="212" customFormat="false" ht="34.5" hidden="false" customHeight="false" outlineLevel="0" collapsed="false">
      <c r="A212" s="75" t="s">
        <v>340</v>
      </c>
      <c r="B212" s="76" t="s">
        <v>199</v>
      </c>
      <c r="C212" s="77" t="s">
        <v>341</v>
      </c>
      <c r="D212" s="78" t="s">
        <v>69</v>
      </c>
      <c r="E212" s="79" t="n">
        <v>4058674.59</v>
      </c>
      <c r="F212" s="74"/>
    </row>
    <row r="213" customFormat="false" ht="34.5" hidden="false" customHeight="false" outlineLevel="0" collapsed="false">
      <c r="A213" s="75" t="s">
        <v>342</v>
      </c>
      <c r="B213" s="76" t="s">
        <v>199</v>
      </c>
      <c r="C213" s="77" t="s">
        <v>343</v>
      </c>
      <c r="D213" s="78" t="n">
        <v>270000</v>
      </c>
      <c r="E213" s="79" t="n">
        <v>85849.65</v>
      </c>
      <c r="F213" s="74" t="n">
        <f aca="false">E213/D213*100</f>
        <v>31.7961666666667</v>
      </c>
    </row>
    <row r="214" customFormat="false" ht="23.25" hidden="false" customHeight="false" outlineLevel="0" collapsed="false">
      <c r="A214" s="75" t="s">
        <v>223</v>
      </c>
      <c r="B214" s="76" t="s">
        <v>199</v>
      </c>
      <c r="C214" s="77" t="s">
        <v>344</v>
      </c>
      <c r="D214" s="78" t="n">
        <v>270000</v>
      </c>
      <c r="E214" s="79" t="n">
        <v>85849.65</v>
      </c>
      <c r="F214" s="74" t="n">
        <f aca="false">E214/D214*100</f>
        <v>31.7961666666667</v>
      </c>
    </row>
    <row r="215" customFormat="false" ht="23.25" hidden="false" customHeight="false" outlineLevel="0" collapsed="false">
      <c r="A215" s="75" t="s">
        <v>225</v>
      </c>
      <c r="B215" s="76" t="s">
        <v>199</v>
      </c>
      <c r="C215" s="77" t="s">
        <v>345</v>
      </c>
      <c r="D215" s="78" t="n">
        <v>270000</v>
      </c>
      <c r="E215" s="79" t="n">
        <v>85849.65</v>
      </c>
      <c r="F215" s="74" t="n">
        <f aca="false">E215/D215*100</f>
        <v>31.7961666666667</v>
      </c>
    </row>
    <row r="216" customFormat="false" ht="15" hidden="false" customHeight="false" outlineLevel="0" collapsed="false">
      <c r="A216" s="75" t="s">
        <v>248</v>
      </c>
      <c r="B216" s="76" t="s">
        <v>199</v>
      </c>
      <c r="C216" s="77" t="s">
        <v>346</v>
      </c>
      <c r="D216" s="78" t="s">
        <v>69</v>
      </c>
      <c r="E216" s="79" t="n">
        <v>34318</v>
      </c>
      <c r="F216" s="74"/>
    </row>
    <row r="217" customFormat="false" ht="15" hidden="false" customHeight="false" outlineLevel="0" collapsed="false">
      <c r="A217" s="75" t="s">
        <v>255</v>
      </c>
      <c r="B217" s="76" t="s">
        <v>199</v>
      </c>
      <c r="C217" s="77" t="s">
        <v>347</v>
      </c>
      <c r="D217" s="78" t="s">
        <v>69</v>
      </c>
      <c r="E217" s="79" t="n">
        <v>51531.65</v>
      </c>
      <c r="F217" s="74"/>
    </row>
    <row r="218" customFormat="false" ht="23.25" hidden="false" customHeight="false" outlineLevel="0" collapsed="false">
      <c r="A218" s="75" t="s">
        <v>348</v>
      </c>
      <c r="B218" s="76" t="s">
        <v>199</v>
      </c>
      <c r="C218" s="77" t="s">
        <v>349</v>
      </c>
      <c r="D218" s="78" t="n">
        <v>19107.33</v>
      </c>
      <c r="E218" s="79" t="n">
        <v>14300</v>
      </c>
      <c r="F218" s="74" t="n">
        <f aca="false">E218/D218*100</f>
        <v>74.8403884791857</v>
      </c>
    </row>
    <row r="219" customFormat="false" ht="23.25" hidden="false" customHeight="false" outlineLevel="0" collapsed="false">
      <c r="A219" s="75" t="s">
        <v>223</v>
      </c>
      <c r="B219" s="76" t="s">
        <v>199</v>
      </c>
      <c r="C219" s="77" t="s">
        <v>350</v>
      </c>
      <c r="D219" s="78" t="n">
        <v>19107.33</v>
      </c>
      <c r="E219" s="79" t="n">
        <v>14300</v>
      </c>
      <c r="F219" s="74" t="n">
        <f aca="false">E219/D219*100</f>
        <v>74.8403884791857</v>
      </c>
    </row>
    <row r="220" customFormat="false" ht="23.25" hidden="false" customHeight="false" outlineLevel="0" collapsed="false">
      <c r="A220" s="75" t="s">
        <v>225</v>
      </c>
      <c r="B220" s="76" t="s">
        <v>199</v>
      </c>
      <c r="C220" s="77" t="s">
        <v>351</v>
      </c>
      <c r="D220" s="78" t="n">
        <v>19107.33</v>
      </c>
      <c r="E220" s="79" t="n">
        <v>14300</v>
      </c>
      <c r="F220" s="74" t="n">
        <f aca="false">E220/D220*100</f>
        <v>74.8403884791857</v>
      </c>
    </row>
    <row r="221" customFormat="false" ht="15" hidden="false" customHeight="false" outlineLevel="0" collapsed="false">
      <c r="A221" s="75" t="s">
        <v>248</v>
      </c>
      <c r="B221" s="76" t="s">
        <v>199</v>
      </c>
      <c r="C221" s="77" t="s">
        <v>352</v>
      </c>
      <c r="D221" s="78" t="s">
        <v>69</v>
      </c>
      <c r="E221" s="79" t="n">
        <v>14300</v>
      </c>
      <c r="F221" s="74"/>
    </row>
    <row r="222" customFormat="false" ht="23.25" hidden="false" customHeight="false" outlineLevel="0" collapsed="false">
      <c r="A222" s="75" t="s">
        <v>353</v>
      </c>
      <c r="B222" s="76" t="s">
        <v>199</v>
      </c>
      <c r="C222" s="77" t="s">
        <v>354</v>
      </c>
      <c r="D222" s="78" t="n">
        <v>13035.32</v>
      </c>
      <c r="E222" s="79" t="n">
        <v>13035.32</v>
      </c>
      <c r="F222" s="74" t="n">
        <f aca="false">E222/D222*100</f>
        <v>100</v>
      </c>
    </row>
    <row r="223" customFormat="false" ht="23.25" hidden="false" customHeight="false" outlineLevel="0" collapsed="false">
      <c r="A223" s="75" t="s">
        <v>223</v>
      </c>
      <c r="B223" s="76" t="s">
        <v>199</v>
      </c>
      <c r="C223" s="77" t="s">
        <v>355</v>
      </c>
      <c r="D223" s="78" t="n">
        <v>13035.32</v>
      </c>
      <c r="E223" s="79" t="n">
        <v>13035.32</v>
      </c>
      <c r="F223" s="74" t="n">
        <f aca="false">E223/D223*100</f>
        <v>100</v>
      </c>
    </row>
    <row r="224" customFormat="false" ht="23.25" hidden="false" customHeight="false" outlineLevel="0" collapsed="false">
      <c r="A224" s="75" t="s">
        <v>225</v>
      </c>
      <c r="B224" s="76" t="s">
        <v>199</v>
      </c>
      <c r="C224" s="77" t="s">
        <v>356</v>
      </c>
      <c r="D224" s="78" t="n">
        <v>13035.32</v>
      </c>
      <c r="E224" s="79" t="n">
        <v>13035.32</v>
      </c>
      <c r="F224" s="74" t="n">
        <f aca="false">E224/D224*100</f>
        <v>100</v>
      </c>
    </row>
    <row r="225" customFormat="false" ht="15" hidden="false" customHeight="false" outlineLevel="0" collapsed="false">
      <c r="A225" s="75" t="s">
        <v>248</v>
      </c>
      <c r="B225" s="76" t="s">
        <v>199</v>
      </c>
      <c r="C225" s="77" t="s">
        <v>357</v>
      </c>
      <c r="D225" s="78" t="s">
        <v>69</v>
      </c>
      <c r="E225" s="79" t="n">
        <v>13035.32</v>
      </c>
      <c r="F225" s="74"/>
    </row>
    <row r="226" customFormat="false" ht="34.5" hidden="false" customHeight="false" outlineLevel="0" collapsed="false">
      <c r="A226" s="75" t="s">
        <v>358</v>
      </c>
      <c r="B226" s="76" t="s">
        <v>199</v>
      </c>
      <c r="C226" s="77" t="s">
        <v>359</v>
      </c>
      <c r="D226" s="78" t="n">
        <v>1209474.68</v>
      </c>
      <c r="E226" s="79" t="n">
        <v>182424.91</v>
      </c>
      <c r="F226" s="74" t="n">
        <f aca="false">E226/D226*100</f>
        <v>15.0829871031281</v>
      </c>
    </row>
    <row r="227" customFormat="false" ht="23.25" hidden="false" customHeight="false" outlineLevel="0" collapsed="false">
      <c r="A227" s="75" t="s">
        <v>223</v>
      </c>
      <c r="B227" s="76" t="s">
        <v>199</v>
      </c>
      <c r="C227" s="77" t="s">
        <v>360</v>
      </c>
      <c r="D227" s="78" t="n">
        <v>1209474.68</v>
      </c>
      <c r="E227" s="79" t="n">
        <v>182424.91</v>
      </c>
      <c r="F227" s="74" t="n">
        <f aca="false">E227/D227*100</f>
        <v>15.0829871031281</v>
      </c>
    </row>
    <row r="228" customFormat="false" ht="23.25" hidden="false" customHeight="false" outlineLevel="0" collapsed="false">
      <c r="A228" s="75" t="s">
        <v>225</v>
      </c>
      <c r="B228" s="76" t="s">
        <v>199</v>
      </c>
      <c r="C228" s="77" t="s">
        <v>361</v>
      </c>
      <c r="D228" s="78" t="n">
        <v>1209474.68</v>
      </c>
      <c r="E228" s="79" t="n">
        <v>182424.91</v>
      </c>
      <c r="F228" s="74" t="n">
        <f aca="false">E228/D228*100</f>
        <v>15.0829871031281</v>
      </c>
    </row>
    <row r="229" customFormat="false" ht="15" hidden="false" customHeight="false" outlineLevel="0" collapsed="false">
      <c r="A229" s="75" t="s">
        <v>248</v>
      </c>
      <c r="B229" s="76" t="s">
        <v>199</v>
      </c>
      <c r="C229" s="77" t="s">
        <v>362</v>
      </c>
      <c r="D229" s="78" t="s">
        <v>69</v>
      </c>
      <c r="E229" s="79" t="n">
        <v>182424.91</v>
      </c>
      <c r="F229" s="74"/>
    </row>
    <row r="230" customFormat="false" ht="15" hidden="false" customHeight="false" outlineLevel="0" collapsed="false">
      <c r="A230" s="75" t="s">
        <v>363</v>
      </c>
      <c r="B230" s="76" t="s">
        <v>199</v>
      </c>
      <c r="C230" s="77" t="s">
        <v>364</v>
      </c>
      <c r="D230" s="78" t="n">
        <v>14999</v>
      </c>
      <c r="E230" s="79" t="n">
        <v>2585.78</v>
      </c>
      <c r="F230" s="74" t="n">
        <f aca="false">E230/D230*100</f>
        <v>17.2396826455097</v>
      </c>
    </row>
    <row r="231" customFormat="false" ht="23.25" hidden="false" customHeight="false" outlineLevel="0" collapsed="false">
      <c r="A231" s="75" t="s">
        <v>223</v>
      </c>
      <c r="B231" s="76" t="s">
        <v>199</v>
      </c>
      <c r="C231" s="77" t="s">
        <v>365</v>
      </c>
      <c r="D231" s="78" t="n">
        <v>14999</v>
      </c>
      <c r="E231" s="79" t="n">
        <v>2585.78</v>
      </c>
      <c r="F231" s="74" t="n">
        <f aca="false">E231/D231*100</f>
        <v>17.2396826455097</v>
      </c>
    </row>
    <row r="232" customFormat="false" ht="23.25" hidden="false" customHeight="false" outlineLevel="0" collapsed="false">
      <c r="A232" s="75" t="s">
        <v>225</v>
      </c>
      <c r="B232" s="76" t="s">
        <v>199</v>
      </c>
      <c r="C232" s="77" t="s">
        <v>366</v>
      </c>
      <c r="D232" s="78" t="n">
        <v>14999</v>
      </c>
      <c r="E232" s="79" t="n">
        <v>2585.78</v>
      </c>
      <c r="F232" s="74" t="n">
        <f aca="false">E232/D232*100</f>
        <v>17.2396826455097</v>
      </c>
    </row>
    <row r="233" customFormat="false" ht="15" hidden="false" customHeight="false" outlineLevel="0" collapsed="false">
      <c r="A233" s="75" t="s">
        <v>248</v>
      </c>
      <c r="B233" s="76" t="s">
        <v>199</v>
      </c>
      <c r="C233" s="77" t="s">
        <v>367</v>
      </c>
      <c r="D233" s="78" t="s">
        <v>69</v>
      </c>
      <c r="E233" s="79" t="n">
        <v>2585.78</v>
      </c>
      <c r="F233" s="74"/>
    </row>
    <row r="234" customFormat="false" ht="23.25" hidden="false" customHeight="false" outlineLevel="0" collapsed="false">
      <c r="A234" s="75" t="s">
        <v>368</v>
      </c>
      <c r="B234" s="76" t="s">
        <v>199</v>
      </c>
      <c r="C234" s="77" t="s">
        <v>369</v>
      </c>
      <c r="D234" s="78" t="n">
        <v>713213</v>
      </c>
      <c r="E234" s="79" t="n">
        <v>713213</v>
      </c>
      <c r="F234" s="74" t="n">
        <f aca="false">E234/D234*100</f>
        <v>100</v>
      </c>
    </row>
    <row r="235" customFormat="false" ht="23.25" hidden="false" customHeight="false" outlineLevel="0" collapsed="false">
      <c r="A235" s="75" t="s">
        <v>223</v>
      </c>
      <c r="B235" s="76" t="s">
        <v>199</v>
      </c>
      <c r="C235" s="77" t="s">
        <v>370</v>
      </c>
      <c r="D235" s="78" t="n">
        <v>713213</v>
      </c>
      <c r="E235" s="79" t="n">
        <v>713213</v>
      </c>
      <c r="F235" s="74" t="n">
        <f aca="false">E235/D235*100</f>
        <v>100</v>
      </c>
    </row>
    <row r="236" customFormat="false" ht="23.25" hidden="false" customHeight="false" outlineLevel="0" collapsed="false">
      <c r="A236" s="75" t="s">
        <v>225</v>
      </c>
      <c r="B236" s="76" t="s">
        <v>199</v>
      </c>
      <c r="C236" s="77" t="s">
        <v>371</v>
      </c>
      <c r="D236" s="78" t="n">
        <v>713213</v>
      </c>
      <c r="E236" s="79" t="n">
        <v>713213</v>
      </c>
      <c r="F236" s="74" t="n">
        <f aca="false">E236/D236*100</f>
        <v>100</v>
      </c>
    </row>
    <row r="237" customFormat="false" ht="15" hidden="false" customHeight="false" outlineLevel="0" collapsed="false">
      <c r="A237" s="75" t="s">
        <v>248</v>
      </c>
      <c r="B237" s="76" t="s">
        <v>199</v>
      </c>
      <c r="C237" s="77" t="s">
        <v>372</v>
      </c>
      <c r="D237" s="78" t="s">
        <v>69</v>
      </c>
      <c r="E237" s="79" t="n">
        <v>713213</v>
      </c>
      <c r="F237" s="74"/>
    </row>
    <row r="238" customFormat="false" ht="23.25" hidden="false" customHeight="false" outlineLevel="0" collapsed="false">
      <c r="A238" s="75" t="s">
        <v>373</v>
      </c>
      <c r="B238" s="76" t="s">
        <v>199</v>
      </c>
      <c r="C238" s="77" t="s">
        <v>374</v>
      </c>
      <c r="D238" s="78" t="n">
        <v>1034064.73</v>
      </c>
      <c r="E238" s="79" t="n">
        <v>531431.76</v>
      </c>
      <c r="F238" s="74" t="n">
        <f aca="false">E238/D238*100</f>
        <v>51.392504219731</v>
      </c>
    </row>
    <row r="239" customFormat="false" ht="23.25" hidden="false" customHeight="false" outlineLevel="0" collapsed="false">
      <c r="A239" s="75" t="s">
        <v>223</v>
      </c>
      <c r="B239" s="76" t="s">
        <v>199</v>
      </c>
      <c r="C239" s="77" t="s">
        <v>375</v>
      </c>
      <c r="D239" s="78" t="n">
        <v>1034064.73</v>
      </c>
      <c r="E239" s="79" t="n">
        <v>531431.76</v>
      </c>
      <c r="F239" s="74" t="n">
        <f aca="false">E239/D239*100</f>
        <v>51.392504219731</v>
      </c>
    </row>
    <row r="240" customFormat="false" ht="23.25" hidden="false" customHeight="false" outlineLevel="0" collapsed="false">
      <c r="A240" s="75" t="s">
        <v>225</v>
      </c>
      <c r="B240" s="76" t="s">
        <v>199</v>
      </c>
      <c r="C240" s="77" t="s">
        <v>376</v>
      </c>
      <c r="D240" s="78" t="n">
        <v>1034064.73</v>
      </c>
      <c r="E240" s="79" t="n">
        <v>531431.76</v>
      </c>
      <c r="F240" s="74" t="n">
        <f aca="false">E240/D240*100</f>
        <v>51.392504219731</v>
      </c>
    </row>
    <row r="241" customFormat="false" ht="15" hidden="false" customHeight="false" outlineLevel="0" collapsed="false">
      <c r="A241" s="75" t="s">
        <v>248</v>
      </c>
      <c r="B241" s="76" t="s">
        <v>199</v>
      </c>
      <c r="C241" s="77" t="s">
        <v>377</v>
      </c>
      <c r="D241" s="78" t="s">
        <v>69</v>
      </c>
      <c r="E241" s="79" t="n">
        <v>531431.76</v>
      </c>
      <c r="F241" s="74"/>
    </row>
    <row r="242" customFormat="false" ht="15" hidden="false" customHeight="false" outlineLevel="0" collapsed="false">
      <c r="A242" s="75" t="s">
        <v>378</v>
      </c>
      <c r="B242" s="76" t="s">
        <v>199</v>
      </c>
      <c r="C242" s="77" t="s">
        <v>379</v>
      </c>
      <c r="D242" s="78" t="n">
        <v>500</v>
      </c>
      <c r="E242" s="79" t="s">
        <v>69</v>
      </c>
      <c r="F242" s="74"/>
    </row>
    <row r="243" customFormat="false" ht="23.25" hidden="false" customHeight="false" outlineLevel="0" collapsed="false">
      <c r="A243" s="75" t="s">
        <v>223</v>
      </c>
      <c r="B243" s="76" t="s">
        <v>199</v>
      </c>
      <c r="C243" s="77" t="s">
        <v>380</v>
      </c>
      <c r="D243" s="78" t="n">
        <v>500</v>
      </c>
      <c r="E243" s="79" t="s">
        <v>69</v>
      </c>
      <c r="F243" s="74"/>
    </row>
    <row r="244" customFormat="false" ht="23.25" hidden="false" customHeight="false" outlineLevel="0" collapsed="false">
      <c r="A244" s="75" t="s">
        <v>225</v>
      </c>
      <c r="B244" s="76" t="s">
        <v>199</v>
      </c>
      <c r="C244" s="77" t="s">
        <v>381</v>
      </c>
      <c r="D244" s="78" t="n">
        <v>500</v>
      </c>
      <c r="E244" s="79" t="s">
        <v>69</v>
      </c>
      <c r="F244" s="74"/>
    </row>
    <row r="245" customFormat="false" ht="23.25" hidden="false" customHeight="false" outlineLevel="0" collapsed="false">
      <c r="A245" s="75" t="s">
        <v>382</v>
      </c>
      <c r="B245" s="76" t="s">
        <v>199</v>
      </c>
      <c r="C245" s="77" t="s">
        <v>383</v>
      </c>
      <c r="D245" s="78" t="n">
        <v>2000</v>
      </c>
      <c r="E245" s="79" t="s">
        <v>69</v>
      </c>
      <c r="F245" s="74"/>
    </row>
    <row r="246" customFormat="false" ht="23.25" hidden="false" customHeight="false" outlineLevel="0" collapsed="false">
      <c r="A246" s="75" t="s">
        <v>223</v>
      </c>
      <c r="B246" s="76" t="s">
        <v>199</v>
      </c>
      <c r="C246" s="77" t="s">
        <v>384</v>
      </c>
      <c r="D246" s="78" t="n">
        <v>2000</v>
      </c>
      <c r="E246" s="79" t="s">
        <v>69</v>
      </c>
      <c r="F246" s="74"/>
    </row>
    <row r="247" customFormat="false" ht="23.25" hidden="false" customHeight="false" outlineLevel="0" collapsed="false">
      <c r="A247" s="75" t="s">
        <v>225</v>
      </c>
      <c r="B247" s="76" t="s">
        <v>199</v>
      </c>
      <c r="C247" s="77" t="s">
        <v>385</v>
      </c>
      <c r="D247" s="78" t="n">
        <v>2000</v>
      </c>
      <c r="E247" s="79" t="s">
        <v>69</v>
      </c>
      <c r="F247" s="74"/>
    </row>
    <row r="248" customFormat="false" ht="34.5" hidden="false" customHeight="false" outlineLevel="0" collapsed="false">
      <c r="A248" s="75" t="s">
        <v>386</v>
      </c>
      <c r="B248" s="76" t="s">
        <v>199</v>
      </c>
      <c r="C248" s="77" t="s">
        <v>387</v>
      </c>
      <c r="D248" s="78" t="n">
        <v>2048638.6</v>
      </c>
      <c r="E248" s="79" t="n">
        <v>682879.52</v>
      </c>
      <c r="F248" s="74" t="n">
        <f aca="false">E248/D248*100</f>
        <v>33.3333326824946</v>
      </c>
    </row>
    <row r="249" customFormat="false" ht="15" hidden="false" customHeight="false" outlineLevel="0" collapsed="false">
      <c r="A249" s="75" t="s">
        <v>201</v>
      </c>
      <c r="B249" s="76" t="s">
        <v>199</v>
      </c>
      <c r="C249" s="77" t="s">
        <v>388</v>
      </c>
      <c r="D249" s="78" t="n">
        <v>2048638.6</v>
      </c>
      <c r="E249" s="79" t="n">
        <v>682879.52</v>
      </c>
      <c r="F249" s="74" t="n">
        <f aca="false">E249/D249*100</f>
        <v>33.3333326824946</v>
      </c>
    </row>
    <row r="250" customFormat="false" ht="15" hidden="false" customHeight="false" outlineLevel="0" collapsed="false">
      <c r="A250" s="75" t="s">
        <v>187</v>
      </c>
      <c r="B250" s="76" t="s">
        <v>199</v>
      </c>
      <c r="C250" s="77" t="s">
        <v>389</v>
      </c>
      <c r="D250" s="78" t="n">
        <v>2048638.6</v>
      </c>
      <c r="E250" s="79" t="n">
        <v>682879.52</v>
      </c>
      <c r="F250" s="74" t="n">
        <f aca="false">E250/D250*100</f>
        <v>33.3333326824946</v>
      </c>
    </row>
    <row r="251" customFormat="false" ht="34.5" hidden="false" customHeight="false" outlineLevel="0" collapsed="false">
      <c r="A251" s="75" t="s">
        <v>390</v>
      </c>
      <c r="B251" s="76" t="s">
        <v>199</v>
      </c>
      <c r="C251" s="77" t="s">
        <v>391</v>
      </c>
      <c r="D251" s="78" t="n">
        <v>397725</v>
      </c>
      <c r="E251" s="79" t="n">
        <v>132575</v>
      </c>
      <c r="F251" s="74" t="n">
        <f aca="false">E251/D251*100</f>
        <v>33.3333333333333</v>
      </c>
    </row>
    <row r="252" customFormat="false" ht="15" hidden="false" customHeight="false" outlineLevel="0" collapsed="false">
      <c r="A252" s="75" t="s">
        <v>201</v>
      </c>
      <c r="B252" s="76" t="s">
        <v>199</v>
      </c>
      <c r="C252" s="77" t="s">
        <v>392</v>
      </c>
      <c r="D252" s="78" t="n">
        <v>397725</v>
      </c>
      <c r="E252" s="79" t="n">
        <v>132575</v>
      </c>
      <c r="F252" s="74" t="n">
        <f aca="false">E252/D252*100</f>
        <v>33.3333333333333</v>
      </c>
    </row>
    <row r="253" customFormat="false" ht="15" hidden="false" customHeight="false" outlineLevel="0" collapsed="false">
      <c r="A253" s="75" t="s">
        <v>187</v>
      </c>
      <c r="B253" s="76" t="s">
        <v>199</v>
      </c>
      <c r="C253" s="77" t="s">
        <v>393</v>
      </c>
      <c r="D253" s="78" t="n">
        <v>397725</v>
      </c>
      <c r="E253" s="79" t="n">
        <v>132575</v>
      </c>
      <c r="F253" s="74" t="n">
        <f aca="false">E253/D253*100</f>
        <v>33.3333333333333</v>
      </c>
    </row>
    <row r="254" customFormat="false" ht="23.25" hidden="false" customHeight="false" outlineLevel="0" collapsed="false">
      <c r="A254" s="75" t="s">
        <v>394</v>
      </c>
      <c r="B254" s="76" t="s">
        <v>199</v>
      </c>
      <c r="C254" s="77" t="s">
        <v>395</v>
      </c>
      <c r="D254" s="78" t="n">
        <v>69147</v>
      </c>
      <c r="E254" s="79" t="n">
        <v>52027.44</v>
      </c>
      <c r="F254" s="74" t="n">
        <f aca="false">E254/D254*100</f>
        <v>75.2417892316369</v>
      </c>
    </row>
    <row r="255" customFormat="false" ht="23.25" hidden="false" customHeight="false" outlineLevel="0" collapsed="false">
      <c r="A255" s="75" t="s">
        <v>223</v>
      </c>
      <c r="B255" s="76" t="s">
        <v>199</v>
      </c>
      <c r="C255" s="77" t="s">
        <v>396</v>
      </c>
      <c r="D255" s="78" t="n">
        <v>69147</v>
      </c>
      <c r="E255" s="79" t="n">
        <v>52027.44</v>
      </c>
      <c r="F255" s="74" t="n">
        <f aca="false">E255/D255*100</f>
        <v>75.2417892316369</v>
      </c>
    </row>
    <row r="256" customFormat="false" ht="23.25" hidden="false" customHeight="false" outlineLevel="0" collapsed="false">
      <c r="A256" s="75" t="s">
        <v>225</v>
      </c>
      <c r="B256" s="76" t="s">
        <v>199</v>
      </c>
      <c r="C256" s="77" t="s">
        <v>397</v>
      </c>
      <c r="D256" s="78" t="n">
        <v>69147</v>
      </c>
      <c r="E256" s="79" t="n">
        <v>52027.44</v>
      </c>
      <c r="F256" s="74" t="n">
        <f aca="false">E256/D256*100</f>
        <v>75.2417892316369</v>
      </c>
    </row>
    <row r="257" customFormat="false" ht="15" hidden="false" customHeight="false" outlineLevel="0" collapsed="false">
      <c r="A257" s="75" t="s">
        <v>248</v>
      </c>
      <c r="B257" s="76" t="s">
        <v>199</v>
      </c>
      <c r="C257" s="77" t="s">
        <v>398</v>
      </c>
      <c r="D257" s="78" t="s">
        <v>69</v>
      </c>
      <c r="E257" s="79" t="n">
        <v>52027.44</v>
      </c>
      <c r="F257" s="74"/>
    </row>
    <row r="258" customFormat="false" ht="15" hidden="false" customHeight="false" outlineLevel="0" collapsed="false">
      <c r="A258" s="75" t="s">
        <v>399</v>
      </c>
      <c r="B258" s="76" t="s">
        <v>199</v>
      </c>
      <c r="C258" s="77" t="s">
        <v>400</v>
      </c>
      <c r="D258" s="78" t="n">
        <v>5000</v>
      </c>
      <c r="E258" s="79" t="n">
        <v>275</v>
      </c>
      <c r="F258" s="74" t="n">
        <f aca="false">E258/D258*100</f>
        <v>5.5</v>
      </c>
    </row>
    <row r="259" customFormat="false" ht="23.25" hidden="false" customHeight="false" outlineLevel="0" collapsed="false">
      <c r="A259" s="75" t="s">
        <v>223</v>
      </c>
      <c r="B259" s="76" t="s">
        <v>199</v>
      </c>
      <c r="C259" s="77" t="s">
        <v>401</v>
      </c>
      <c r="D259" s="78" t="n">
        <v>5000</v>
      </c>
      <c r="E259" s="79" t="n">
        <v>275</v>
      </c>
      <c r="F259" s="74" t="n">
        <f aca="false">E259/D259*100</f>
        <v>5.5</v>
      </c>
    </row>
    <row r="260" customFormat="false" ht="23.25" hidden="false" customHeight="false" outlineLevel="0" collapsed="false">
      <c r="A260" s="75" t="s">
        <v>225</v>
      </c>
      <c r="B260" s="76" t="s">
        <v>199</v>
      </c>
      <c r="C260" s="77" t="s">
        <v>402</v>
      </c>
      <c r="D260" s="78" t="n">
        <v>5000</v>
      </c>
      <c r="E260" s="79" t="n">
        <v>275</v>
      </c>
      <c r="F260" s="74" t="n">
        <f aca="false">E260/D260*100</f>
        <v>5.5</v>
      </c>
    </row>
    <row r="261" customFormat="false" ht="15.75" hidden="false" customHeight="false" outlineLevel="0" collapsed="false">
      <c r="A261" s="75" t="s">
        <v>248</v>
      </c>
      <c r="B261" s="76" t="s">
        <v>199</v>
      </c>
      <c r="C261" s="77" t="s">
        <v>403</v>
      </c>
      <c r="D261" s="78" t="s">
        <v>69</v>
      </c>
      <c r="E261" s="78" t="n">
        <v>275</v>
      </c>
      <c r="F261" s="80" t="s">
        <v>69</v>
      </c>
    </row>
    <row r="262" customFormat="false" ht="15" hidden="false" customHeight="false" outlineLevel="0" collapsed="false">
      <c r="A262" s="81" t="s">
        <v>404</v>
      </c>
      <c r="B262" s="82" t="s">
        <v>405</v>
      </c>
      <c r="C262" s="83" t="s">
        <v>36</v>
      </c>
      <c r="D262" s="84" t="n">
        <v>-405094.04</v>
      </c>
      <c r="E262" s="84" t="n">
        <v>-114643.25</v>
      </c>
      <c r="F262" s="85" t="s">
        <v>36</v>
      </c>
    </row>
    <row r="264" customFormat="false" ht="15" hidden="false" customHeight="false" outlineLevel="0" collapsed="false">
      <c r="A264" s="86"/>
      <c r="B264" s="87"/>
      <c r="C264" s="88"/>
      <c r="D264" s="32"/>
      <c r="E264" s="89"/>
      <c r="F264" s="63" t="s">
        <v>406</v>
      </c>
    </row>
    <row r="265" customFormat="false" ht="15" hidden="false" customHeight="false" outlineLevel="0" collapsed="false">
      <c r="A265" s="4" t="s">
        <v>407</v>
      </c>
      <c r="B265" s="4"/>
      <c r="C265" s="4"/>
      <c r="D265" s="4"/>
      <c r="E265" s="4"/>
      <c r="F265" s="4"/>
    </row>
    <row r="266" customFormat="false" ht="15" hidden="false" customHeight="false" outlineLevel="0" collapsed="false">
      <c r="A266" s="90"/>
      <c r="B266" s="91"/>
      <c r="C266" s="92"/>
      <c r="D266" s="93"/>
      <c r="E266" s="94"/>
      <c r="F266" s="95"/>
    </row>
    <row r="267" customFormat="false" ht="13.9" hidden="false" customHeight="true" outlineLevel="0" collapsed="false">
      <c r="A267" s="36" t="s">
        <v>25</v>
      </c>
      <c r="B267" s="36" t="s">
        <v>26</v>
      </c>
      <c r="C267" s="36" t="s">
        <v>408</v>
      </c>
      <c r="D267" s="36" t="s">
        <v>28</v>
      </c>
      <c r="E267" s="36" t="s">
        <v>29</v>
      </c>
      <c r="F267" s="36" t="s">
        <v>196</v>
      </c>
    </row>
    <row r="268" customFormat="false" ht="15" hidden="false" customHeight="false" outlineLevel="0" collapsed="false">
      <c r="A268" s="36"/>
      <c r="B268" s="36"/>
      <c r="C268" s="36"/>
      <c r="D268" s="36"/>
      <c r="E268" s="36"/>
      <c r="F268" s="36"/>
    </row>
    <row r="269" customFormat="false" ht="15" hidden="false" customHeight="false" outlineLevel="0" collapsed="false">
      <c r="A269" s="36"/>
      <c r="B269" s="36"/>
      <c r="C269" s="36"/>
      <c r="D269" s="36"/>
      <c r="E269" s="36"/>
      <c r="F269" s="36"/>
    </row>
    <row r="270" customFormat="false" ht="9.75" hidden="false" customHeight="true" outlineLevel="0" collapsed="false">
      <c r="A270" s="36"/>
      <c r="B270" s="36"/>
      <c r="C270" s="36"/>
      <c r="D270" s="36"/>
      <c r="E270" s="36"/>
      <c r="F270" s="36"/>
    </row>
    <row r="271" customFormat="false" ht="15" hidden="true" customHeight="false" outlineLevel="0" collapsed="false">
      <c r="A271" s="36"/>
      <c r="B271" s="36"/>
      <c r="C271" s="36"/>
      <c r="D271" s="36"/>
      <c r="E271" s="36"/>
      <c r="F271" s="36"/>
    </row>
    <row r="272" customFormat="false" ht="15.75" hidden="false" customHeight="false" outlineLevel="0" collapsed="false">
      <c r="A272" s="40" t="n">
        <v>1</v>
      </c>
      <c r="B272" s="41" t="n">
        <v>2</v>
      </c>
      <c r="C272" s="64" t="n">
        <v>3</v>
      </c>
      <c r="D272" s="65" t="s">
        <v>31</v>
      </c>
      <c r="E272" s="65" t="s">
        <v>32</v>
      </c>
      <c r="F272" s="65" t="s">
        <v>33</v>
      </c>
    </row>
    <row r="273" customFormat="false" ht="15" hidden="false" customHeight="false" outlineLevel="0" collapsed="false">
      <c r="A273" s="81" t="s">
        <v>409</v>
      </c>
      <c r="B273" s="96" t="n">
        <v>500</v>
      </c>
      <c r="C273" s="97" t="s">
        <v>36</v>
      </c>
      <c r="D273" s="68" t="n">
        <v>405094.04</v>
      </c>
      <c r="E273" s="68" t="n">
        <v>114643.25</v>
      </c>
      <c r="F273" s="98" t="n">
        <f aca="false">E273/D273*100</f>
        <v>28.300404024705</v>
      </c>
    </row>
    <row r="274" customFormat="false" ht="15" hidden="false" customHeight="false" outlineLevel="0" collapsed="false">
      <c r="A274" s="99" t="s">
        <v>37</v>
      </c>
      <c r="B274" s="100"/>
      <c r="C274" s="101"/>
      <c r="D274" s="102"/>
      <c r="E274" s="102"/>
      <c r="F274" s="103"/>
    </row>
    <row r="275" customFormat="false" ht="15" hidden="false" customHeight="false" outlineLevel="0" collapsed="false">
      <c r="A275" s="104" t="s">
        <v>410</v>
      </c>
      <c r="B275" s="100" t="n">
        <v>520</v>
      </c>
      <c r="C275" s="101" t="s">
        <v>36</v>
      </c>
      <c r="D275" s="105" t="s">
        <v>69</v>
      </c>
      <c r="E275" s="105" t="s">
        <v>69</v>
      </c>
      <c r="F275" s="106" t="s">
        <v>69</v>
      </c>
    </row>
    <row r="276" customFormat="false" ht="15" hidden="false" customHeight="false" outlineLevel="0" collapsed="false">
      <c r="A276" s="107" t="s">
        <v>411</v>
      </c>
      <c r="B276" s="100"/>
      <c r="C276" s="101"/>
      <c r="D276" s="102"/>
      <c r="E276" s="102"/>
      <c r="F276" s="103"/>
    </row>
    <row r="277" customFormat="false" ht="15" hidden="false" customHeight="false" outlineLevel="0" collapsed="false">
      <c r="A277" s="108" t="s">
        <v>412</v>
      </c>
      <c r="B277" s="100" t="n">
        <v>620</v>
      </c>
      <c r="C277" s="101" t="s">
        <v>36</v>
      </c>
      <c r="D277" s="105" t="s">
        <v>69</v>
      </c>
      <c r="E277" s="105" t="s">
        <v>69</v>
      </c>
      <c r="F277" s="106" t="s">
        <v>69</v>
      </c>
    </row>
    <row r="278" customFormat="false" ht="15" hidden="false" customHeight="false" outlineLevel="0" collapsed="false">
      <c r="A278" s="109" t="s">
        <v>411</v>
      </c>
      <c r="B278" s="100"/>
      <c r="C278" s="101"/>
      <c r="D278" s="102"/>
      <c r="E278" s="102"/>
      <c r="F278" s="103"/>
    </row>
    <row r="279" customFormat="false" ht="15" hidden="false" customHeight="false" outlineLevel="0" collapsed="false">
      <c r="A279" s="110" t="s">
        <v>413</v>
      </c>
      <c r="B279" s="100" t="n">
        <v>700</v>
      </c>
      <c r="C279" s="101"/>
      <c r="D279" s="105" t="n">
        <v>405094.04</v>
      </c>
      <c r="E279" s="105" t="n">
        <v>114643.25</v>
      </c>
      <c r="F279" s="106" t="n">
        <f aca="false">E279/D279*100</f>
        <v>28.300404024705</v>
      </c>
    </row>
    <row r="280" customFormat="false" ht="15" hidden="false" customHeight="false" outlineLevel="0" collapsed="false">
      <c r="A280" s="111" t="s">
        <v>414</v>
      </c>
      <c r="B280" s="100" t="n">
        <v>700</v>
      </c>
      <c r="C280" s="101" t="s">
        <v>415</v>
      </c>
      <c r="D280" s="105" t="n">
        <v>405094.04</v>
      </c>
      <c r="E280" s="105" t="n">
        <v>114643.25</v>
      </c>
      <c r="F280" s="106" t="n">
        <f aca="false">E280/D280*100</f>
        <v>28.300404024705</v>
      </c>
    </row>
    <row r="281" customFormat="false" ht="15" hidden="false" customHeight="false" outlineLevel="0" collapsed="false">
      <c r="A281" s="108" t="s">
        <v>416</v>
      </c>
      <c r="B281" s="100" t="n">
        <v>710</v>
      </c>
      <c r="C281" s="101"/>
      <c r="D281" s="105" t="s">
        <v>69</v>
      </c>
      <c r="E281" s="105" t="s">
        <v>69</v>
      </c>
      <c r="F281" s="112" t="s">
        <v>417</v>
      </c>
    </row>
    <row r="282" customFormat="false" ht="15" hidden="false" customHeight="false" outlineLevel="0" collapsed="false">
      <c r="A282" s="75" t="s">
        <v>418</v>
      </c>
      <c r="B282" s="100" t="n">
        <v>710</v>
      </c>
      <c r="C282" s="101" t="s">
        <v>419</v>
      </c>
      <c r="D282" s="105" t="n">
        <v>-33593809.33</v>
      </c>
      <c r="E282" s="105" t="n">
        <v>-8729198.3</v>
      </c>
      <c r="F282" s="112" t="s">
        <v>417</v>
      </c>
    </row>
    <row r="283" customFormat="false" ht="15" hidden="false" customHeight="false" outlineLevel="0" collapsed="false">
      <c r="A283" s="75" t="s">
        <v>420</v>
      </c>
      <c r="B283" s="100" t="n">
        <v>710</v>
      </c>
      <c r="C283" s="101" t="s">
        <v>421</v>
      </c>
      <c r="D283" s="105" t="n">
        <v>-33593809.33</v>
      </c>
      <c r="E283" s="105" t="n">
        <v>-8729198.3</v>
      </c>
      <c r="F283" s="112" t="s">
        <v>417</v>
      </c>
    </row>
    <row r="284" customFormat="false" ht="15" hidden="false" customHeight="false" outlineLevel="0" collapsed="false">
      <c r="A284" s="75" t="s">
        <v>422</v>
      </c>
      <c r="B284" s="100" t="n">
        <v>710</v>
      </c>
      <c r="C284" s="101" t="s">
        <v>423</v>
      </c>
      <c r="D284" s="105" t="n">
        <v>-33593809.33</v>
      </c>
      <c r="E284" s="105" t="n">
        <v>-8729198.3</v>
      </c>
      <c r="F284" s="112" t="s">
        <v>417</v>
      </c>
    </row>
    <row r="285" customFormat="false" ht="15" hidden="false" customHeight="false" outlineLevel="0" collapsed="false">
      <c r="A285" s="75" t="s">
        <v>424</v>
      </c>
      <c r="B285" s="100" t="n">
        <v>710</v>
      </c>
      <c r="C285" s="101" t="s">
        <v>425</v>
      </c>
      <c r="D285" s="105" t="n">
        <v>-33593809.33</v>
      </c>
      <c r="E285" s="105" t="n">
        <v>-8729198.3</v>
      </c>
      <c r="F285" s="112" t="s">
        <v>417</v>
      </c>
    </row>
    <row r="286" customFormat="false" ht="23.25" hidden="false" customHeight="false" outlineLevel="0" collapsed="false">
      <c r="A286" s="75" t="s">
        <v>426</v>
      </c>
      <c r="B286" s="100" t="n">
        <v>710</v>
      </c>
      <c r="C286" s="101" t="s">
        <v>427</v>
      </c>
      <c r="D286" s="105" t="n">
        <v>-33593809.33</v>
      </c>
      <c r="E286" s="105" t="n">
        <v>-8729198.3</v>
      </c>
      <c r="F286" s="112" t="s">
        <v>417</v>
      </c>
    </row>
    <row r="287" customFormat="false" ht="15" hidden="false" customHeight="false" outlineLevel="0" collapsed="false">
      <c r="A287" s="108" t="s">
        <v>428</v>
      </c>
      <c r="B287" s="100" t="n">
        <v>720</v>
      </c>
      <c r="C287" s="101"/>
      <c r="D287" s="105" t="s">
        <v>69</v>
      </c>
      <c r="E287" s="105" t="s">
        <v>69</v>
      </c>
      <c r="F287" s="112" t="s">
        <v>417</v>
      </c>
    </row>
    <row r="288" customFormat="false" ht="15" hidden="false" customHeight="false" outlineLevel="0" collapsed="false">
      <c r="A288" s="75" t="s">
        <v>429</v>
      </c>
      <c r="B288" s="100" t="n">
        <v>720</v>
      </c>
      <c r="C288" s="113" t="s">
        <v>430</v>
      </c>
      <c r="D288" s="105" t="n">
        <v>33998903.37</v>
      </c>
      <c r="E288" s="105" t="n">
        <v>8843841.55</v>
      </c>
      <c r="F288" s="112" t="s">
        <v>417</v>
      </c>
    </row>
    <row r="289" customFormat="false" ht="15" hidden="false" customHeight="false" outlineLevel="0" collapsed="false">
      <c r="A289" s="75" t="s">
        <v>431</v>
      </c>
      <c r="B289" s="100" t="n">
        <v>720</v>
      </c>
      <c r="C289" s="113" t="s">
        <v>432</v>
      </c>
      <c r="D289" s="105" t="n">
        <v>33998903.37</v>
      </c>
      <c r="E289" s="105" t="n">
        <v>8843841.55</v>
      </c>
      <c r="F289" s="112" t="s">
        <v>417</v>
      </c>
    </row>
    <row r="290" customFormat="false" ht="15" hidden="false" customHeight="false" outlineLevel="0" collapsed="false">
      <c r="A290" s="75" t="s">
        <v>433</v>
      </c>
      <c r="B290" s="100" t="n">
        <v>720</v>
      </c>
      <c r="C290" s="113" t="s">
        <v>434</v>
      </c>
      <c r="D290" s="105" t="n">
        <v>33998903.37</v>
      </c>
      <c r="E290" s="105" t="n">
        <v>8843841.55</v>
      </c>
      <c r="F290" s="112" t="s">
        <v>417</v>
      </c>
    </row>
    <row r="291" customFormat="false" ht="15" hidden="false" customHeight="false" outlineLevel="0" collapsed="false">
      <c r="A291" s="75" t="s">
        <v>435</v>
      </c>
      <c r="B291" s="100" t="n">
        <v>720</v>
      </c>
      <c r="C291" s="113" t="s">
        <v>436</v>
      </c>
      <c r="D291" s="105" t="n">
        <v>33998903.37</v>
      </c>
      <c r="E291" s="105" t="n">
        <v>8843841.55</v>
      </c>
      <c r="F291" s="112" t="s">
        <v>417</v>
      </c>
    </row>
    <row r="292" customFormat="false" ht="23.25" hidden="false" customHeight="false" outlineLevel="0" collapsed="false">
      <c r="A292" s="75" t="s">
        <v>437</v>
      </c>
      <c r="B292" s="100" t="n">
        <v>720</v>
      </c>
      <c r="C292" s="113" t="s">
        <v>438</v>
      </c>
      <c r="D292" s="105" t="n">
        <v>33998903.37</v>
      </c>
      <c r="E292" s="105" t="n">
        <v>8843841.55</v>
      </c>
      <c r="F292" s="112" t="s">
        <v>417</v>
      </c>
    </row>
    <row r="293" customFormat="false" ht="15" hidden="false" customHeight="true" outlineLevel="0" collapsed="false">
      <c r="A293" s="31" t="s">
        <v>439</v>
      </c>
      <c r="B293" s="114"/>
      <c r="C293" s="62"/>
      <c r="D293" s="115"/>
      <c r="E293" s="115"/>
      <c r="F293" s="62"/>
    </row>
    <row r="294" customFormat="false" ht="15" hidden="false" customHeight="false" outlineLevel="0" collapsed="false">
      <c r="A294" s="116"/>
      <c r="B294" s="117" t="s">
        <v>440</v>
      </c>
      <c r="C294" s="62"/>
      <c r="D294" s="118" t="s">
        <v>441</v>
      </c>
      <c r="E294" s="118"/>
      <c r="F294" s="62"/>
    </row>
    <row r="295" customFormat="false" ht="15" hidden="false" customHeight="false" outlineLevel="0" collapsed="false">
      <c r="A295" s="86" t="s">
        <v>442</v>
      </c>
      <c r="B295" s="119"/>
      <c r="C295" s="62"/>
      <c r="D295" s="120"/>
      <c r="E295" s="120"/>
      <c r="F295" s="116"/>
    </row>
    <row r="296" customFormat="false" ht="15" hidden="false" customHeight="false" outlineLevel="0" collapsed="false">
      <c r="A296" s="62"/>
      <c r="B296" s="117" t="s">
        <v>440</v>
      </c>
      <c r="C296" s="62"/>
      <c r="D296" s="118" t="s">
        <v>441</v>
      </c>
      <c r="E296" s="118"/>
      <c r="F296" s="62"/>
    </row>
    <row r="297" customFormat="false" ht="15" hidden="false" customHeight="false" outlineLevel="0" collapsed="false">
      <c r="A297" s="62"/>
      <c r="B297" s="116"/>
      <c r="C297" s="62"/>
      <c r="D297" s="116"/>
      <c r="E297" s="116"/>
      <c r="F297" s="62"/>
    </row>
    <row r="298" customFormat="false" ht="15" hidden="false" customHeight="true" outlineLevel="0" collapsed="false">
      <c r="A298" s="31" t="s">
        <v>443</v>
      </c>
      <c r="B298" s="121"/>
      <c r="C298" s="62"/>
      <c r="D298" s="115"/>
      <c r="E298" s="115"/>
      <c r="F298" s="122" t="s">
        <v>444</v>
      </c>
    </row>
    <row r="299" customFormat="false" ht="15" hidden="false" customHeight="false" outlineLevel="0" collapsed="false">
      <c r="A299" s="116"/>
      <c r="B299" s="117" t="s">
        <v>440</v>
      </c>
      <c r="C299" s="62"/>
      <c r="D299" s="118" t="s">
        <v>441</v>
      </c>
      <c r="E299" s="118"/>
      <c r="F299" s="122" t="s">
        <v>444</v>
      </c>
    </row>
    <row r="300" customFormat="false" ht="15" hidden="false" customHeight="true" outlineLevel="0" collapsed="false">
      <c r="A300" s="122" t="s">
        <v>439</v>
      </c>
      <c r="B300" s="31"/>
      <c r="C300" s="31"/>
      <c r="D300" s="115"/>
      <c r="E300" s="115"/>
      <c r="F300" s="122"/>
    </row>
    <row r="301" customFormat="false" ht="15" hidden="false" customHeight="false" outlineLevel="0" collapsed="false">
      <c r="A301" s="122" t="s">
        <v>445</v>
      </c>
      <c r="B301" s="117" t="s">
        <v>440</v>
      </c>
      <c r="C301" s="62"/>
      <c r="D301" s="118" t="s">
        <v>441</v>
      </c>
      <c r="E301" s="118"/>
      <c r="F301" s="122"/>
    </row>
    <row r="302" customFormat="false" ht="15" hidden="false" customHeight="false" outlineLevel="0" collapsed="false">
      <c r="A302" s="122"/>
      <c r="B302" s="116"/>
      <c r="C302" s="62"/>
      <c r="D302" s="116"/>
      <c r="E302" s="116"/>
      <c r="F302" s="122"/>
    </row>
    <row r="303" customFormat="false" ht="15" hidden="false" customHeight="false" outlineLevel="0" collapsed="false">
      <c r="A303" s="31"/>
      <c r="B303" s="31"/>
      <c r="C303" s="31"/>
      <c r="D303" s="123"/>
      <c r="E303" s="27"/>
      <c r="F303" s="122"/>
    </row>
    <row r="304" customFormat="false" ht="15" hidden="false" customHeight="true" outlineLevel="0" collapsed="false">
      <c r="A304" s="122" t="s">
        <v>443</v>
      </c>
      <c r="B304" s="31"/>
      <c r="C304" s="31"/>
      <c r="D304" s="115"/>
      <c r="E304" s="115"/>
      <c r="F304" s="122"/>
    </row>
    <row r="305" customFormat="false" ht="15" hidden="false" customHeight="false" outlineLevel="0" collapsed="false">
      <c r="A305" s="122" t="s">
        <v>445</v>
      </c>
      <c r="B305" s="117" t="s">
        <v>440</v>
      </c>
      <c r="C305" s="62"/>
      <c r="D305" s="118" t="s">
        <v>441</v>
      </c>
      <c r="E305" s="118"/>
      <c r="F305" s="122"/>
    </row>
    <row r="306" customFormat="false" ht="15" hidden="false" customHeight="false" outlineLevel="0" collapsed="false">
      <c r="A306" s="31"/>
      <c r="B306" s="31"/>
      <c r="C306" s="31"/>
      <c r="D306" s="123"/>
      <c r="E306" s="27"/>
      <c r="F306" s="27"/>
    </row>
    <row r="307" customFormat="false" ht="15" hidden="false" customHeight="false" outlineLevel="0" collapsed="false">
      <c r="A307" s="31" t="s">
        <v>446</v>
      </c>
      <c r="B307" s="124"/>
      <c r="C307" s="124"/>
      <c r="D307" s="123"/>
      <c r="E307" s="3"/>
      <c r="F307" s="3"/>
    </row>
  </sheetData>
  <mergeCells count="39">
    <mergeCell ref="E1:F1"/>
    <mergeCell ref="E2:F2"/>
    <mergeCell ref="E3:F3"/>
    <mergeCell ref="E4:F4"/>
    <mergeCell ref="E5:F5"/>
    <mergeCell ref="A7:E7"/>
    <mergeCell ref="B12:D12"/>
    <mergeCell ref="B13:D13"/>
    <mergeCell ref="A16:F16"/>
    <mergeCell ref="A17:A19"/>
    <mergeCell ref="B17:B19"/>
    <mergeCell ref="C17:C19"/>
    <mergeCell ref="D17:D19"/>
    <mergeCell ref="E17:E19"/>
    <mergeCell ref="F17:F19"/>
    <mergeCell ref="A105:E105"/>
    <mergeCell ref="A107:A109"/>
    <mergeCell ref="B107:B109"/>
    <mergeCell ref="C107:C109"/>
    <mergeCell ref="D107:D109"/>
    <mergeCell ref="E107:E109"/>
    <mergeCell ref="F107:F109"/>
    <mergeCell ref="A265:F265"/>
    <mergeCell ref="A267:A271"/>
    <mergeCell ref="B267:B271"/>
    <mergeCell ref="C267:C271"/>
    <mergeCell ref="D267:D271"/>
    <mergeCell ref="E267:E271"/>
    <mergeCell ref="F267:F271"/>
    <mergeCell ref="D293:E293"/>
    <mergeCell ref="D294:E294"/>
    <mergeCell ref="D295:E295"/>
    <mergeCell ref="D296:E296"/>
    <mergeCell ref="D298:E298"/>
    <mergeCell ref="D299:E299"/>
    <mergeCell ref="D300:E300"/>
    <mergeCell ref="D301:E301"/>
    <mergeCell ref="D304:E304"/>
    <mergeCell ref="D305:E3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8.14"/>
    <col collapsed="false" customWidth="true" hidden="false" outlineLevel="0" max="3" min="3" style="1" width="23.41"/>
    <col collapsed="false" customWidth="true" hidden="false" outlineLevel="0" max="4" min="4" style="1" width="18.85"/>
    <col collapsed="false" customWidth="true" hidden="false" outlineLevel="0" max="5" min="5" style="1" width="16.7"/>
    <col collapsed="false" customWidth="true" hidden="false" outlineLevel="0" max="6" min="6" style="1" width="10.56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4.1" hidden="false" customHeight="true" outlineLevel="0" collapsed="false">
      <c r="A1" s="4" t="s">
        <v>193</v>
      </c>
      <c r="B1" s="4"/>
      <c r="C1" s="4"/>
      <c r="D1" s="4"/>
      <c r="E1" s="4"/>
      <c r="F1" s="63" t="s">
        <v>194</v>
      </c>
      <c r="G1" s="125"/>
    </row>
    <row r="2" customFormat="false" ht="14.1" hidden="false" customHeight="true" outlineLevel="0" collapsed="false">
      <c r="A2" s="35"/>
      <c r="B2" s="35"/>
      <c r="C2" s="35"/>
      <c r="D2" s="35"/>
      <c r="E2" s="35"/>
      <c r="F2" s="35"/>
      <c r="G2" s="125"/>
    </row>
    <row r="3" s="129" customFormat="true" ht="12" hidden="false" customHeight="true" outlineLevel="0" collapsed="false">
      <c r="A3" s="126" t="s">
        <v>25</v>
      </c>
      <c r="B3" s="126" t="s">
        <v>26</v>
      </c>
      <c r="C3" s="126" t="s">
        <v>195</v>
      </c>
      <c r="D3" s="127" t="s">
        <v>28</v>
      </c>
      <c r="E3" s="127" t="s">
        <v>29</v>
      </c>
      <c r="F3" s="126" t="s">
        <v>447</v>
      </c>
      <c r="G3" s="128"/>
    </row>
    <row r="4" s="129" customFormat="true" ht="12" hidden="false" customHeight="true" outlineLevel="0" collapsed="false">
      <c r="A4" s="126"/>
      <c r="B4" s="126"/>
      <c r="C4" s="126"/>
      <c r="D4" s="127"/>
      <c r="E4" s="127"/>
      <c r="F4" s="126"/>
      <c r="G4" s="128"/>
    </row>
    <row r="5" s="129" customFormat="true" ht="27" hidden="false" customHeight="true" outlineLevel="0" collapsed="false">
      <c r="A5" s="126"/>
      <c r="B5" s="126"/>
      <c r="C5" s="126"/>
      <c r="D5" s="127"/>
      <c r="E5" s="127"/>
      <c r="F5" s="126"/>
      <c r="G5" s="128"/>
    </row>
    <row r="6" customFormat="false" ht="12" hidden="false" customHeight="true" outlineLevel="0" collapsed="false">
      <c r="A6" s="40" t="n">
        <v>1</v>
      </c>
      <c r="B6" s="41" t="n">
        <v>2</v>
      </c>
      <c r="C6" s="64" t="n">
        <v>3</v>
      </c>
      <c r="D6" s="65" t="s">
        <v>31</v>
      </c>
      <c r="E6" s="65" t="s">
        <v>32</v>
      </c>
      <c r="F6" s="65" t="s">
        <v>33</v>
      </c>
      <c r="G6" s="130"/>
    </row>
    <row r="7" customFormat="false" ht="16.5" hidden="false" customHeight="true" outlineLevel="0" collapsed="false">
      <c r="A7" s="44" t="s">
        <v>197</v>
      </c>
      <c r="B7" s="67" t="n">
        <v>200</v>
      </c>
      <c r="C7" s="46" t="s">
        <v>36</v>
      </c>
      <c r="D7" s="131" t="n">
        <v>33998903.37</v>
      </c>
      <c r="E7" s="131" t="n">
        <v>8818855.53</v>
      </c>
      <c r="F7" s="132" t="n">
        <f aca="false">E7/D7*100</f>
        <v>25.938647002896</v>
      </c>
      <c r="G7" s="133"/>
    </row>
    <row r="8" customFormat="false" ht="12" hidden="false" customHeight="true" outlineLevel="0" collapsed="false">
      <c r="A8" s="51" t="s">
        <v>37</v>
      </c>
      <c r="B8" s="71"/>
      <c r="C8" s="53"/>
      <c r="D8" s="134"/>
      <c r="E8" s="134"/>
      <c r="F8" s="135"/>
      <c r="G8" s="133"/>
    </row>
    <row r="9" customFormat="false" ht="45.75" hidden="false" customHeight="false" outlineLevel="0" collapsed="false">
      <c r="A9" s="75" t="s">
        <v>198</v>
      </c>
      <c r="B9" s="76" t="s">
        <v>199</v>
      </c>
      <c r="C9" s="77" t="s">
        <v>200</v>
      </c>
      <c r="D9" s="136" t="n">
        <v>300000</v>
      </c>
      <c r="E9" s="136" t="n">
        <v>100000</v>
      </c>
      <c r="F9" s="137" t="n">
        <f aca="false">E9/D9*100</f>
        <v>33.3333333333333</v>
      </c>
      <c r="G9" s="138"/>
    </row>
    <row r="10" customFormat="false" ht="15" hidden="false" customHeight="false" outlineLevel="0" collapsed="false">
      <c r="A10" s="75" t="s">
        <v>201</v>
      </c>
      <c r="B10" s="76" t="s">
        <v>199</v>
      </c>
      <c r="C10" s="77" t="s">
        <v>202</v>
      </c>
      <c r="D10" s="136" t="n">
        <v>300000</v>
      </c>
      <c r="E10" s="136" t="n">
        <v>100000</v>
      </c>
      <c r="F10" s="137" t="n">
        <f aca="false">E10/D10*100</f>
        <v>33.3333333333333</v>
      </c>
      <c r="G10" s="138"/>
    </row>
    <row r="11" customFormat="false" ht="15" hidden="false" customHeight="false" outlineLevel="0" collapsed="false">
      <c r="A11" s="75" t="s">
        <v>187</v>
      </c>
      <c r="B11" s="76" t="s">
        <v>199</v>
      </c>
      <c r="C11" s="77" t="s">
        <v>203</v>
      </c>
      <c r="D11" s="136" t="n">
        <v>300000</v>
      </c>
      <c r="E11" s="136" t="n">
        <v>100000</v>
      </c>
      <c r="F11" s="137" t="n">
        <f aca="false">E11/D11*100</f>
        <v>33.3333333333333</v>
      </c>
      <c r="G11" s="138"/>
    </row>
    <row r="12" customFormat="false" ht="23.25" hidden="false" customHeight="false" outlineLevel="0" collapsed="false">
      <c r="A12" s="75" t="s">
        <v>204</v>
      </c>
      <c r="B12" s="76" t="s">
        <v>199</v>
      </c>
      <c r="C12" s="77" t="s">
        <v>205</v>
      </c>
      <c r="D12" s="136" t="n">
        <v>735000</v>
      </c>
      <c r="E12" s="136" t="n">
        <v>432321.65</v>
      </c>
      <c r="F12" s="137" t="n">
        <f aca="false">E12/D12*100</f>
        <v>58.8192721088436</v>
      </c>
      <c r="G12" s="138"/>
    </row>
    <row r="13" customFormat="false" ht="45.75" hidden="false" customHeight="false" outlineLevel="0" collapsed="false">
      <c r="A13" s="75" t="s">
        <v>206</v>
      </c>
      <c r="B13" s="76" t="s">
        <v>199</v>
      </c>
      <c r="C13" s="77" t="s">
        <v>207</v>
      </c>
      <c r="D13" s="136" t="n">
        <v>735000</v>
      </c>
      <c r="E13" s="136" t="n">
        <v>432321.65</v>
      </c>
      <c r="F13" s="137" t="n">
        <f aca="false">E13/D13*100</f>
        <v>58.8192721088436</v>
      </c>
      <c r="G13" s="138"/>
    </row>
    <row r="14" customFormat="false" ht="23.25" hidden="false" customHeight="false" outlineLevel="0" collapsed="false">
      <c r="A14" s="75" t="s">
        <v>208</v>
      </c>
      <c r="B14" s="76" t="s">
        <v>199</v>
      </c>
      <c r="C14" s="77" t="s">
        <v>209</v>
      </c>
      <c r="D14" s="136" t="n">
        <v>735000</v>
      </c>
      <c r="E14" s="136" t="n">
        <v>432321.65</v>
      </c>
      <c r="F14" s="137" t="n">
        <f aca="false">E14/D14*100</f>
        <v>58.8192721088436</v>
      </c>
      <c r="G14" s="138"/>
    </row>
    <row r="15" customFormat="false" ht="15" hidden="false" customHeight="false" outlineLevel="0" collapsed="false">
      <c r="A15" s="75" t="s">
        <v>210</v>
      </c>
      <c r="B15" s="76" t="s">
        <v>199</v>
      </c>
      <c r="C15" s="77" t="s">
        <v>211</v>
      </c>
      <c r="D15" s="136" t="s">
        <v>69</v>
      </c>
      <c r="E15" s="136" t="n">
        <v>283940.5</v>
      </c>
      <c r="F15" s="137"/>
      <c r="G15" s="138"/>
    </row>
    <row r="16" customFormat="false" ht="23.25" hidden="false" customHeight="false" outlineLevel="0" collapsed="false">
      <c r="A16" s="75" t="s">
        <v>212</v>
      </c>
      <c r="B16" s="76" t="s">
        <v>199</v>
      </c>
      <c r="C16" s="77" t="s">
        <v>213</v>
      </c>
      <c r="D16" s="136" t="s">
        <v>69</v>
      </c>
      <c r="E16" s="136" t="n">
        <v>98601</v>
      </c>
      <c r="F16" s="137"/>
      <c r="G16" s="138"/>
    </row>
    <row r="17" customFormat="false" ht="34.5" hidden="false" customHeight="false" outlineLevel="0" collapsed="false">
      <c r="A17" s="75" t="s">
        <v>214</v>
      </c>
      <c r="B17" s="76" t="s">
        <v>199</v>
      </c>
      <c r="C17" s="77" t="s">
        <v>215</v>
      </c>
      <c r="D17" s="136" t="s">
        <v>69</v>
      </c>
      <c r="E17" s="136" t="n">
        <v>49780.15</v>
      </c>
      <c r="F17" s="137"/>
      <c r="G17" s="138"/>
    </row>
    <row r="18" customFormat="false" ht="23.25" hidden="false" customHeight="false" outlineLevel="0" collapsed="false">
      <c r="A18" s="75" t="s">
        <v>216</v>
      </c>
      <c r="B18" s="76" t="s">
        <v>199</v>
      </c>
      <c r="C18" s="77" t="s">
        <v>217</v>
      </c>
      <c r="D18" s="136" t="n">
        <v>1936600</v>
      </c>
      <c r="E18" s="136" t="n">
        <v>834225.51</v>
      </c>
      <c r="F18" s="137" t="n">
        <f aca="false">E18/D18*100</f>
        <v>43.0768103893421</v>
      </c>
      <c r="G18" s="138"/>
    </row>
    <row r="19" customFormat="false" ht="45.75" hidden="false" customHeight="false" outlineLevel="0" collapsed="false">
      <c r="A19" s="75" t="s">
        <v>206</v>
      </c>
      <c r="B19" s="76" t="s">
        <v>199</v>
      </c>
      <c r="C19" s="77" t="s">
        <v>218</v>
      </c>
      <c r="D19" s="136" t="n">
        <v>1690320</v>
      </c>
      <c r="E19" s="136" t="n">
        <v>821424.93</v>
      </c>
      <c r="F19" s="137" t="n">
        <f aca="false">E19/D19*100</f>
        <v>48.59582386767</v>
      </c>
      <c r="G19" s="138"/>
    </row>
    <row r="20" customFormat="false" ht="23.25" hidden="false" customHeight="false" outlineLevel="0" collapsed="false">
      <c r="A20" s="75" t="s">
        <v>208</v>
      </c>
      <c r="B20" s="76" t="s">
        <v>199</v>
      </c>
      <c r="C20" s="77" t="s">
        <v>219</v>
      </c>
      <c r="D20" s="136" t="n">
        <v>1690320</v>
      </c>
      <c r="E20" s="136" t="n">
        <v>821424.93</v>
      </c>
      <c r="F20" s="137" t="n">
        <f aca="false">E20/D20*100</f>
        <v>48.59582386767</v>
      </c>
      <c r="G20" s="138"/>
    </row>
    <row r="21" customFormat="false" ht="15" hidden="false" customHeight="false" outlineLevel="0" collapsed="false">
      <c r="A21" s="75" t="s">
        <v>210</v>
      </c>
      <c r="B21" s="76" t="s">
        <v>199</v>
      </c>
      <c r="C21" s="77" t="s">
        <v>220</v>
      </c>
      <c r="D21" s="136" t="s">
        <v>69</v>
      </c>
      <c r="E21" s="136" t="n">
        <v>593264.47</v>
      </c>
      <c r="F21" s="137"/>
      <c r="G21" s="138"/>
    </row>
    <row r="22" customFormat="false" ht="23.25" hidden="false" customHeight="false" outlineLevel="0" collapsed="false">
      <c r="A22" s="75" t="s">
        <v>212</v>
      </c>
      <c r="B22" s="76" t="s">
        <v>199</v>
      </c>
      <c r="C22" s="77" t="s">
        <v>221</v>
      </c>
      <c r="D22" s="136" t="s">
        <v>69</v>
      </c>
      <c r="E22" s="136" t="n">
        <v>62880</v>
      </c>
      <c r="F22" s="137"/>
      <c r="G22" s="138"/>
    </row>
    <row r="23" customFormat="false" ht="34.5" hidden="false" customHeight="false" outlineLevel="0" collapsed="false">
      <c r="A23" s="75" t="s">
        <v>214</v>
      </c>
      <c r="B23" s="76" t="s">
        <v>199</v>
      </c>
      <c r="C23" s="77" t="s">
        <v>222</v>
      </c>
      <c r="D23" s="136" t="s">
        <v>69</v>
      </c>
      <c r="E23" s="136" t="n">
        <v>165280.46</v>
      </c>
      <c r="F23" s="137"/>
      <c r="G23" s="138"/>
    </row>
    <row r="24" customFormat="false" ht="23.25" hidden="false" customHeight="false" outlineLevel="0" collapsed="false">
      <c r="A24" s="75" t="s">
        <v>223</v>
      </c>
      <c r="B24" s="76" t="s">
        <v>199</v>
      </c>
      <c r="C24" s="77" t="s">
        <v>224</v>
      </c>
      <c r="D24" s="136" t="n">
        <v>212280</v>
      </c>
      <c r="E24" s="136" t="s">
        <v>69</v>
      </c>
      <c r="F24" s="137"/>
      <c r="G24" s="138"/>
    </row>
    <row r="25" customFormat="false" ht="23.25" hidden="false" customHeight="false" outlineLevel="0" collapsed="false">
      <c r="A25" s="75" t="s">
        <v>225</v>
      </c>
      <c r="B25" s="76" t="s">
        <v>199</v>
      </c>
      <c r="C25" s="77" t="s">
        <v>226</v>
      </c>
      <c r="D25" s="136" t="n">
        <v>212280</v>
      </c>
      <c r="E25" s="136" t="s">
        <v>69</v>
      </c>
      <c r="F25" s="137"/>
      <c r="G25" s="138"/>
    </row>
    <row r="26" customFormat="false" ht="15" hidden="false" customHeight="false" outlineLevel="0" collapsed="false">
      <c r="A26" s="75" t="s">
        <v>227</v>
      </c>
      <c r="B26" s="76" t="s">
        <v>199</v>
      </c>
      <c r="C26" s="77" t="s">
        <v>228</v>
      </c>
      <c r="D26" s="136" t="n">
        <v>34000</v>
      </c>
      <c r="E26" s="136" t="n">
        <v>12800.58</v>
      </c>
      <c r="F26" s="137" t="n">
        <f aca="false">E26/D26*100</f>
        <v>37.6487647058824</v>
      </c>
      <c r="G26" s="138"/>
    </row>
    <row r="27" customFormat="false" ht="15" hidden="false" customHeight="false" outlineLevel="0" collapsed="false">
      <c r="A27" s="75" t="s">
        <v>229</v>
      </c>
      <c r="B27" s="76" t="s">
        <v>199</v>
      </c>
      <c r="C27" s="77" t="s">
        <v>230</v>
      </c>
      <c r="D27" s="136" t="n">
        <v>34000</v>
      </c>
      <c r="E27" s="136" t="n">
        <v>12800.58</v>
      </c>
      <c r="F27" s="137" t="n">
        <f aca="false">E27/D27*100</f>
        <v>37.6487647058824</v>
      </c>
      <c r="G27" s="138"/>
    </row>
    <row r="28" customFormat="false" ht="15" hidden="false" customHeight="false" outlineLevel="0" collapsed="false">
      <c r="A28" s="75" t="s">
        <v>231</v>
      </c>
      <c r="B28" s="76" t="s">
        <v>199</v>
      </c>
      <c r="C28" s="77" t="s">
        <v>232</v>
      </c>
      <c r="D28" s="136" t="s">
        <v>69</v>
      </c>
      <c r="E28" s="136" t="n">
        <v>796</v>
      </c>
      <c r="F28" s="137"/>
      <c r="G28" s="138"/>
    </row>
    <row r="29" customFormat="false" ht="15" hidden="false" customHeight="false" outlineLevel="0" collapsed="false">
      <c r="A29" s="75" t="s">
        <v>233</v>
      </c>
      <c r="B29" s="76" t="s">
        <v>199</v>
      </c>
      <c r="C29" s="77" t="s">
        <v>234</v>
      </c>
      <c r="D29" s="136" t="s">
        <v>69</v>
      </c>
      <c r="E29" s="136" t="n">
        <v>12004.58</v>
      </c>
      <c r="F29" s="137"/>
      <c r="G29" s="138"/>
    </row>
    <row r="30" customFormat="false" ht="34.5" hidden="false" customHeight="false" outlineLevel="0" collapsed="false">
      <c r="A30" s="75" t="s">
        <v>235</v>
      </c>
      <c r="B30" s="76" t="s">
        <v>199</v>
      </c>
      <c r="C30" s="77" t="s">
        <v>236</v>
      </c>
      <c r="D30" s="136" t="n">
        <v>300</v>
      </c>
      <c r="E30" s="136" t="s">
        <v>69</v>
      </c>
      <c r="F30" s="137"/>
      <c r="G30" s="138"/>
    </row>
    <row r="31" customFormat="false" ht="23.25" hidden="false" customHeight="false" outlineLevel="0" collapsed="false">
      <c r="A31" s="75" t="s">
        <v>223</v>
      </c>
      <c r="B31" s="76" t="s">
        <v>199</v>
      </c>
      <c r="C31" s="77" t="s">
        <v>237</v>
      </c>
      <c r="D31" s="136" t="n">
        <v>300</v>
      </c>
      <c r="E31" s="136" t="s">
        <v>69</v>
      </c>
      <c r="F31" s="137"/>
      <c r="G31" s="138"/>
    </row>
    <row r="32" customFormat="false" ht="23.25" hidden="false" customHeight="false" outlineLevel="0" collapsed="false">
      <c r="A32" s="75" t="s">
        <v>225</v>
      </c>
      <c r="B32" s="76" t="s">
        <v>199</v>
      </c>
      <c r="C32" s="77" t="s">
        <v>238</v>
      </c>
      <c r="D32" s="136" t="n">
        <v>300</v>
      </c>
      <c r="E32" s="136" t="s">
        <v>69</v>
      </c>
      <c r="F32" s="137"/>
      <c r="G32" s="138"/>
    </row>
    <row r="33" customFormat="false" ht="15" hidden="false" customHeight="false" outlineLevel="0" collapsed="false">
      <c r="A33" s="75" t="s">
        <v>239</v>
      </c>
      <c r="B33" s="76" t="s">
        <v>199</v>
      </c>
      <c r="C33" s="77" t="s">
        <v>240</v>
      </c>
      <c r="D33" s="136" t="n">
        <v>5000</v>
      </c>
      <c r="E33" s="136" t="s">
        <v>69</v>
      </c>
      <c r="F33" s="137"/>
      <c r="G33" s="138"/>
    </row>
    <row r="34" customFormat="false" ht="15" hidden="false" customHeight="false" outlineLevel="0" collapsed="false">
      <c r="A34" s="75" t="s">
        <v>227</v>
      </c>
      <c r="B34" s="76" t="s">
        <v>199</v>
      </c>
      <c r="C34" s="77" t="s">
        <v>241</v>
      </c>
      <c r="D34" s="136" t="n">
        <v>5000</v>
      </c>
      <c r="E34" s="136" t="s">
        <v>69</v>
      </c>
      <c r="F34" s="137"/>
      <c r="G34" s="138"/>
    </row>
    <row r="35" customFormat="false" ht="15" hidden="false" customHeight="false" outlineLevel="0" collapsed="false">
      <c r="A35" s="75" t="s">
        <v>242</v>
      </c>
      <c r="B35" s="76" t="s">
        <v>199</v>
      </c>
      <c r="C35" s="77" t="s">
        <v>243</v>
      </c>
      <c r="D35" s="136" t="n">
        <v>5000</v>
      </c>
      <c r="E35" s="136" t="s">
        <v>69</v>
      </c>
      <c r="F35" s="137"/>
      <c r="G35" s="138"/>
    </row>
    <row r="36" customFormat="false" ht="34.5" hidden="false" customHeight="false" outlineLevel="0" collapsed="false">
      <c r="A36" s="75" t="s">
        <v>244</v>
      </c>
      <c r="B36" s="76" t="s">
        <v>199</v>
      </c>
      <c r="C36" s="77" t="s">
        <v>245</v>
      </c>
      <c r="D36" s="136" t="n">
        <v>30000</v>
      </c>
      <c r="E36" s="136" t="n">
        <v>3810</v>
      </c>
      <c r="F36" s="137" t="n">
        <f aca="false">E36/D36*100</f>
        <v>12.7</v>
      </c>
      <c r="G36" s="138"/>
    </row>
    <row r="37" customFormat="false" ht="23.25" hidden="false" customHeight="false" outlineLevel="0" collapsed="false">
      <c r="A37" s="75" t="s">
        <v>223</v>
      </c>
      <c r="B37" s="76" t="s">
        <v>199</v>
      </c>
      <c r="C37" s="77" t="s">
        <v>246</v>
      </c>
      <c r="D37" s="136" t="n">
        <v>30000</v>
      </c>
      <c r="E37" s="136" t="n">
        <v>3810</v>
      </c>
      <c r="F37" s="137" t="n">
        <f aca="false">E37/D37*100</f>
        <v>12.7</v>
      </c>
      <c r="G37" s="138"/>
    </row>
    <row r="38" customFormat="false" ht="23.25" hidden="false" customHeight="false" outlineLevel="0" collapsed="false">
      <c r="A38" s="75" t="s">
        <v>225</v>
      </c>
      <c r="B38" s="76" t="s">
        <v>199</v>
      </c>
      <c r="C38" s="77" t="s">
        <v>247</v>
      </c>
      <c r="D38" s="136" t="n">
        <v>30000</v>
      </c>
      <c r="E38" s="136" t="n">
        <v>3810</v>
      </c>
      <c r="F38" s="137" t="n">
        <f aca="false">E38/D38*100</f>
        <v>12.7</v>
      </c>
      <c r="G38" s="138"/>
    </row>
    <row r="39" customFormat="false" ht="15" hidden="false" customHeight="false" outlineLevel="0" collapsed="false">
      <c r="A39" s="75" t="s">
        <v>248</v>
      </c>
      <c r="B39" s="76" t="s">
        <v>199</v>
      </c>
      <c r="C39" s="77" t="s">
        <v>249</v>
      </c>
      <c r="D39" s="136" t="s">
        <v>69</v>
      </c>
      <c r="E39" s="136" t="n">
        <v>3810</v>
      </c>
      <c r="F39" s="137"/>
      <c r="G39" s="138"/>
    </row>
    <row r="40" customFormat="false" ht="23.25" hidden="false" customHeight="false" outlineLevel="0" collapsed="false">
      <c r="A40" s="75" t="s">
        <v>250</v>
      </c>
      <c r="B40" s="76" t="s">
        <v>199</v>
      </c>
      <c r="C40" s="77" t="s">
        <v>251</v>
      </c>
      <c r="D40" s="136" t="n">
        <v>728000</v>
      </c>
      <c r="E40" s="136" t="n">
        <v>319720.64</v>
      </c>
      <c r="F40" s="137" t="n">
        <f aca="false">E40/D40*100</f>
        <v>43.9176703296703</v>
      </c>
      <c r="G40" s="138"/>
    </row>
    <row r="41" customFormat="false" ht="23.25" hidden="false" customHeight="false" outlineLevel="0" collapsed="false">
      <c r="A41" s="75" t="s">
        <v>223</v>
      </c>
      <c r="B41" s="76" t="s">
        <v>199</v>
      </c>
      <c r="C41" s="77" t="s">
        <v>252</v>
      </c>
      <c r="D41" s="136" t="n">
        <v>728000</v>
      </c>
      <c r="E41" s="136" t="n">
        <v>319720.64</v>
      </c>
      <c r="F41" s="137" t="n">
        <f aca="false">E41/D41*100</f>
        <v>43.9176703296703</v>
      </c>
      <c r="G41" s="138"/>
    </row>
    <row r="42" customFormat="false" ht="23.25" hidden="false" customHeight="false" outlineLevel="0" collapsed="false">
      <c r="A42" s="75" t="s">
        <v>225</v>
      </c>
      <c r="B42" s="76" t="s">
        <v>199</v>
      </c>
      <c r="C42" s="77" t="s">
        <v>253</v>
      </c>
      <c r="D42" s="136" t="n">
        <v>728000</v>
      </c>
      <c r="E42" s="136" t="n">
        <v>319720.64</v>
      </c>
      <c r="F42" s="137" t="n">
        <f aca="false">E42/D42*100</f>
        <v>43.9176703296703</v>
      </c>
      <c r="G42" s="138"/>
    </row>
    <row r="43" customFormat="false" ht="15" hidden="false" customHeight="false" outlineLevel="0" collapsed="false">
      <c r="A43" s="75" t="s">
        <v>248</v>
      </c>
      <c r="B43" s="76" t="s">
        <v>199</v>
      </c>
      <c r="C43" s="77" t="s">
        <v>254</v>
      </c>
      <c r="D43" s="136" t="s">
        <v>69</v>
      </c>
      <c r="E43" s="136" t="n">
        <v>234950.89</v>
      </c>
      <c r="F43" s="137"/>
      <c r="G43" s="138"/>
    </row>
    <row r="44" customFormat="false" ht="15" hidden="false" customHeight="false" outlineLevel="0" collapsed="false">
      <c r="A44" s="75" t="s">
        <v>255</v>
      </c>
      <c r="B44" s="76" t="s">
        <v>199</v>
      </c>
      <c r="C44" s="77" t="s">
        <v>256</v>
      </c>
      <c r="D44" s="136" t="s">
        <v>69</v>
      </c>
      <c r="E44" s="136" t="n">
        <v>84769.75</v>
      </c>
      <c r="F44" s="137"/>
      <c r="G44" s="138"/>
    </row>
    <row r="45" customFormat="false" ht="15" hidden="false" customHeight="false" outlineLevel="0" collapsed="false">
      <c r="A45" s="75" t="s">
        <v>257</v>
      </c>
      <c r="B45" s="76" t="s">
        <v>199</v>
      </c>
      <c r="C45" s="77" t="s">
        <v>258</v>
      </c>
      <c r="D45" s="136" t="n">
        <v>171072</v>
      </c>
      <c r="E45" s="136" t="n">
        <v>71280</v>
      </c>
      <c r="F45" s="137" t="n">
        <f aca="false">E45/D45*100</f>
        <v>41.6666666666667</v>
      </c>
      <c r="G45" s="138"/>
    </row>
    <row r="46" customFormat="false" ht="23.25" hidden="false" customHeight="false" outlineLevel="0" collapsed="false">
      <c r="A46" s="75" t="s">
        <v>223</v>
      </c>
      <c r="B46" s="76" t="s">
        <v>199</v>
      </c>
      <c r="C46" s="77" t="s">
        <v>259</v>
      </c>
      <c r="D46" s="136" t="n">
        <v>171072</v>
      </c>
      <c r="E46" s="136" t="n">
        <v>71280</v>
      </c>
      <c r="F46" s="137" t="n">
        <f aca="false">E46/D46*100</f>
        <v>41.6666666666667</v>
      </c>
      <c r="G46" s="138"/>
    </row>
    <row r="47" customFormat="false" ht="23.25" hidden="false" customHeight="false" outlineLevel="0" collapsed="false">
      <c r="A47" s="75" t="s">
        <v>225</v>
      </c>
      <c r="B47" s="76" t="s">
        <v>199</v>
      </c>
      <c r="C47" s="77" t="s">
        <v>260</v>
      </c>
      <c r="D47" s="136" t="n">
        <v>171072</v>
      </c>
      <c r="E47" s="136" t="n">
        <v>71280</v>
      </c>
      <c r="F47" s="137" t="n">
        <f aca="false">E47/D47*100</f>
        <v>41.6666666666667</v>
      </c>
      <c r="G47" s="138"/>
    </row>
    <row r="48" customFormat="false" ht="15" hidden="false" customHeight="false" outlineLevel="0" collapsed="false">
      <c r="A48" s="75" t="s">
        <v>248</v>
      </c>
      <c r="B48" s="76" t="s">
        <v>199</v>
      </c>
      <c r="C48" s="77" t="s">
        <v>261</v>
      </c>
      <c r="D48" s="136" t="s">
        <v>69</v>
      </c>
      <c r="E48" s="136" t="n">
        <v>71280</v>
      </c>
      <c r="F48" s="137"/>
      <c r="G48" s="138"/>
    </row>
    <row r="49" customFormat="false" ht="57" hidden="false" customHeight="false" outlineLevel="0" collapsed="false">
      <c r="A49" s="75" t="s">
        <v>262</v>
      </c>
      <c r="B49" s="76" t="s">
        <v>199</v>
      </c>
      <c r="C49" s="77" t="s">
        <v>263</v>
      </c>
      <c r="D49" s="136" t="n">
        <v>14100</v>
      </c>
      <c r="E49" s="136" t="n">
        <v>7050</v>
      </c>
      <c r="F49" s="137" t="n">
        <f aca="false">E49/D49*100</f>
        <v>50</v>
      </c>
      <c r="G49" s="138"/>
    </row>
    <row r="50" customFormat="false" ht="23.25" hidden="false" customHeight="false" outlineLevel="0" collapsed="false">
      <c r="A50" s="75" t="s">
        <v>223</v>
      </c>
      <c r="B50" s="76" t="s">
        <v>199</v>
      </c>
      <c r="C50" s="77" t="s">
        <v>264</v>
      </c>
      <c r="D50" s="136" t="n">
        <v>14100</v>
      </c>
      <c r="E50" s="136" t="n">
        <v>7050</v>
      </c>
      <c r="F50" s="137" t="n">
        <f aca="false">E50/D50*100</f>
        <v>50</v>
      </c>
      <c r="G50" s="138"/>
    </row>
    <row r="51" customFormat="false" ht="23.25" hidden="false" customHeight="false" outlineLevel="0" collapsed="false">
      <c r="A51" s="75" t="s">
        <v>225</v>
      </c>
      <c r="B51" s="76" t="s">
        <v>199</v>
      </c>
      <c r="C51" s="77" t="s">
        <v>265</v>
      </c>
      <c r="D51" s="136" t="n">
        <v>14100</v>
      </c>
      <c r="E51" s="136" t="n">
        <v>7050</v>
      </c>
      <c r="F51" s="137" t="n">
        <f aca="false">E51/D51*100</f>
        <v>50</v>
      </c>
      <c r="G51" s="138"/>
    </row>
    <row r="52" customFormat="false" ht="15" hidden="false" customHeight="false" outlineLevel="0" collapsed="false">
      <c r="A52" s="75" t="s">
        <v>248</v>
      </c>
      <c r="B52" s="76" t="s">
        <v>199</v>
      </c>
      <c r="C52" s="77" t="s">
        <v>266</v>
      </c>
      <c r="D52" s="136" t="s">
        <v>69</v>
      </c>
      <c r="E52" s="136" t="n">
        <v>7050</v>
      </c>
      <c r="F52" s="137"/>
      <c r="G52" s="138"/>
    </row>
    <row r="53" customFormat="false" ht="34.5" hidden="false" customHeight="false" outlineLevel="0" collapsed="false">
      <c r="A53" s="75" t="s">
        <v>267</v>
      </c>
      <c r="B53" s="76" t="s">
        <v>199</v>
      </c>
      <c r="C53" s="77" t="s">
        <v>268</v>
      </c>
      <c r="D53" s="136" t="n">
        <v>234300</v>
      </c>
      <c r="E53" s="136" t="n">
        <v>85325.59</v>
      </c>
      <c r="F53" s="137" t="n">
        <f aca="false">E53/D53*100</f>
        <v>36.4172385830132</v>
      </c>
      <c r="G53" s="138"/>
    </row>
    <row r="54" customFormat="false" ht="45.75" hidden="false" customHeight="false" outlineLevel="0" collapsed="false">
      <c r="A54" s="75" t="s">
        <v>206</v>
      </c>
      <c r="B54" s="76" t="s">
        <v>199</v>
      </c>
      <c r="C54" s="77" t="s">
        <v>269</v>
      </c>
      <c r="D54" s="136" t="n">
        <v>199862</v>
      </c>
      <c r="E54" s="136" t="n">
        <v>85325.59</v>
      </c>
      <c r="F54" s="137" t="n">
        <f aca="false">E54/D54*100</f>
        <v>42.6922526543315</v>
      </c>
      <c r="G54" s="138"/>
    </row>
    <row r="55" customFormat="false" ht="23.25" hidden="false" customHeight="false" outlineLevel="0" collapsed="false">
      <c r="A55" s="75" t="s">
        <v>208</v>
      </c>
      <c r="B55" s="76" t="s">
        <v>199</v>
      </c>
      <c r="C55" s="77" t="s">
        <v>270</v>
      </c>
      <c r="D55" s="136" t="n">
        <v>199862</v>
      </c>
      <c r="E55" s="136" t="n">
        <v>85325.59</v>
      </c>
      <c r="F55" s="137" t="n">
        <f aca="false">E55/D55*100</f>
        <v>42.6922526543315</v>
      </c>
      <c r="G55" s="138"/>
    </row>
    <row r="56" customFormat="false" ht="15" hidden="false" customHeight="false" outlineLevel="0" collapsed="false">
      <c r="A56" s="75" t="s">
        <v>210</v>
      </c>
      <c r="B56" s="76" t="s">
        <v>199</v>
      </c>
      <c r="C56" s="77" t="s">
        <v>271</v>
      </c>
      <c r="D56" s="136" t="s">
        <v>69</v>
      </c>
      <c r="E56" s="136" t="n">
        <v>65936.38</v>
      </c>
      <c r="F56" s="137"/>
      <c r="G56" s="138"/>
    </row>
    <row r="57" customFormat="false" ht="34.5" hidden="false" customHeight="false" outlineLevel="0" collapsed="false">
      <c r="A57" s="75" t="s">
        <v>214</v>
      </c>
      <c r="B57" s="76" t="s">
        <v>199</v>
      </c>
      <c r="C57" s="77" t="s">
        <v>272</v>
      </c>
      <c r="D57" s="136" t="s">
        <v>69</v>
      </c>
      <c r="E57" s="136" t="n">
        <v>19389.21</v>
      </c>
      <c r="F57" s="137"/>
      <c r="G57" s="138"/>
    </row>
    <row r="58" customFormat="false" ht="23.25" hidden="false" customHeight="false" outlineLevel="0" collapsed="false">
      <c r="A58" s="75" t="s">
        <v>223</v>
      </c>
      <c r="B58" s="76" t="s">
        <v>199</v>
      </c>
      <c r="C58" s="77" t="s">
        <v>273</v>
      </c>
      <c r="D58" s="136" t="n">
        <v>34438</v>
      </c>
      <c r="E58" s="136" t="s">
        <v>69</v>
      </c>
      <c r="F58" s="137"/>
      <c r="G58" s="138"/>
    </row>
    <row r="59" customFormat="false" ht="23.25" hidden="false" customHeight="false" outlineLevel="0" collapsed="false">
      <c r="A59" s="75" t="s">
        <v>225</v>
      </c>
      <c r="B59" s="76" t="s">
        <v>199</v>
      </c>
      <c r="C59" s="77" t="s">
        <v>274</v>
      </c>
      <c r="D59" s="136" t="n">
        <v>34438</v>
      </c>
      <c r="E59" s="136" t="s">
        <v>69</v>
      </c>
      <c r="F59" s="137"/>
      <c r="G59" s="138"/>
    </row>
    <row r="60" customFormat="false" ht="23.25" hidden="false" customHeight="false" outlineLevel="0" collapsed="false">
      <c r="A60" s="75" t="s">
        <v>275</v>
      </c>
      <c r="B60" s="76" t="s">
        <v>199</v>
      </c>
      <c r="C60" s="77" t="s">
        <v>276</v>
      </c>
      <c r="D60" s="136" t="n">
        <v>500</v>
      </c>
      <c r="E60" s="136" t="s">
        <v>69</v>
      </c>
      <c r="F60" s="137"/>
      <c r="G60" s="138"/>
    </row>
    <row r="61" customFormat="false" ht="23.25" hidden="false" customHeight="false" outlineLevel="0" collapsed="false">
      <c r="A61" s="75" t="s">
        <v>223</v>
      </c>
      <c r="B61" s="76" t="s">
        <v>199</v>
      </c>
      <c r="C61" s="77" t="s">
        <v>277</v>
      </c>
      <c r="D61" s="136" t="n">
        <v>500</v>
      </c>
      <c r="E61" s="136" t="s">
        <v>69</v>
      </c>
      <c r="F61" s="137"/>
      <c r="G61" s="138"/>
    </row>
    <row r="62" customFormat="false" ht="23.25" hidden="false" customHeight="false" outlineLevel="0" collapsed="false">
      <c r="A62" s="75" t="s">
        <v>225</v>
      </c>
      <c r="B62" s="76" t="s">
        <v>199</v>
      </c>
      <c r="C62" s="77" t="s">
        <v>278</v>
      </c>
      <c r="D62" s="136" t="n">
        <v>500</v>
      </c>
      <c r="E62" s="136" t="s">
        <v>69</v>
      </c>
      <c r="F62" s="137"/>
      <c r="G62" s="138"/>
    </row>
    <row r="63" customFormat="false" ht="15" hidden="false" customHeight="false" outlineLevel="0" collapsed="false">
      <c r="A63" s="75" t="s">
        <v>279</v>
      </c>
      <c r="B63" s="76" t="s">
        <v>199</v>
      </c>
      <c r="C63" s="77" t="s">
        <v>280</v>
      </c>
      <c r="D63" s="136" t="n">
        <v>100000</v>
      </c>
      <c r="E63" s="136" t="s">
        <v>69</v>
      </c>
      <c r="F63" s="137"/>
      <c r="G63" s="138"/>
    </row>
    <row r="64" customFormat="false" ht="23.25" hidden="false" customHeight="false" outlineLevel="0" collapsed="false">
      <c r="A64" s="75" t="s">
        <v>223</v>
      </c>
      <c r="B64" s="76" t="s">
        <v>199</v>
      </c>
      <c r="C64" s="77" t="s">
        <v>281</v>
      </c>
      <c r="D64" s="136" t="n">
        <v>100000</v>
      </c>
      <c r="E64" s="136" t="s">
        <v>69</v>
      </c>
      <c r="F64" s="137"/>
      <c r="G64" s="138"/>
    </row>
    <row r="65" customFormat="false" ht="23.25" hidden="false" customHeight="false" outlineLevel="0" collapsed="false">
      <c r="A65" s="75" t="s">
        <v>225</v>
      </c>
      <c r="B65" s="76" t="s">
        <v>199</v>
      </c>
      <c r="C65" s="77" t="s">
        <v>282</v>
      </c>
      <c r="D65" s="136" t="n">
        <v>100000</v>
      </c>
      <c r="E65" s="136" t="s">
        <v>69</v>
      </c>
      <c r="F65" s="137"/>
      <c r="G65" s="138"/>
    </row>
    <row r="66" customFormat="false" ht="34.5" hidden="false" customHeight="false" outlineLevel="0" collapsed="false">
      <c r="A66" s="75" t="s">
        <v>283</v>
      </c>
      <c r="B66" s="76" t="s">
        <v>199</v>
      </c>
      <c r="C66" s="77" t="s">
        <v>284</v>
      </c>
      <c r="D66" s="136" t="n">
        <v>4000</v>
      </c>
      <c r="E66" s="136" t="s">
        <v>69</v>
      </c>
      <c r="F66" s="137"/>
      <c r="G66" s="138"/>
    </row>
    <row r="67" customFormat="false" ht="23.25" hidden="false" customHeight="false" outlineLevel="0" collapsed="false">
      <c r="A67" s="75" t="s">
        <v>223</v>
      </c>
      <c r="B67" s="76" t="s">
        <v>199</v>
      </c>
      <c r="C67" s="77" t="s">
        <v>285</v>
      </c>
      <c r="D67" s="136" t="n">
        <v>4000</v>
      </c>
      <c r="E67" s="136" t="s">
        <v>69</v>
      </c>
      <c r="F67" s="137"/>
      <c r="G67" s="138"/>
    </row>
    <row r="68" customFormat="false" ht="23.25" hidden="false" customHeight="false" outlineLevel="0" collapsed="false">
      <c r="A68" s="75" t="s">
        <v>225</v>
      </c>
      <c r="B68" s="76" t="s">
        <v>199</v>
      </c>
      <c r="C68" s="77" t="s">
        <v>286</v>
      </c>
      <c r="D68" s="136" t="n">
        <v>4000</v>
      </c>
      <c r="E68" s="136" t="s">
        <v>69</v>
      </c>
      <c r="F68" s="137"/>
      <c r="G68" s="138"/>
    </row>
    <row r="69" customFormat="false" ht="23.25" hidden="false" customHeight="false" outlineLevel="0" collapsed="false">
      <c r="A69" s="75" t="s">
        <v>287</v>
      </c>
      <c r="B69" s="76" t="s">
        <v>199</v>
      </c>
      <c r="C69" s="77" t="s">
        <v>288</v>
      </c>
      <c r="D69" s="136" t="n">
        <v>131000</v>
      </c>
      <c r="E69" s="136" t="s">
        <v>69</v>
      </c>
      <c r="F69" s="137"/>
      <c r="G69" s="138"/>
    </row>
    <row r="70" customFormat="false" ht="23.25" hidden="false" customHeight="false" outlineLevel="0" collapsed="false">
      <c r="A70" s="75" t="s">
        <v>223</v>
      </c>
      <c r="B70" s="76" t="s">
        <v>199</v>
      </c>
      <c r="C70" s="77" t="s">
        <v>289</v>
      </c>
      <c r="D70" s="136" t="n">
        <v>131000</v>
      </c>
      <c r="E70" s="136" t="s">
        <v>69</v>
      </c>
      <c r="F70" s="137"/>
      <c r="G70" s="138"/>
    </row>
    <row r="71" customFormat="false" ht="23.25" hidden="false" customHeight="false" outlineLevel="0" collapsed="false">
      <c r="A71" s="75" t="s">
        <v>225</v>
      </c>
      <c r="B71" s="76" t="s">
        <v>199</v>
      </c>
      <c r="C71" s="77" t="s">
        <v>290</v>
      </c>
      <c r="D71" s="136" t="n">
        <v>131000</v>
      </c>
      <c r="E71" s="136" t="s">
        <v>69</v>
      </c>
      <c r="F71" s="137"/>
      <c r="G71" s="138"/>
    </row>
    <row r="72" customFormat="false" ht="23.25" hidden="false" customHeight="false" outlineLevel="0" collapsed="false">
      <c r="A72" s="75" t="s">
        <v>291</v>
      </c>
      <c r="B72" s="76" t="s">
        <v>199</v>
      </c>
      <c r="C72" s="77" t="s">
        <v>292</v>
      </c>
      <c r="D72" s="136" t="n">
        <v>500</v>
      </c>
      <c r="E72" s="136" t="s">
        <v>69</v>
      </c>
      <c r="F72" s="137"/>
      <c r="G72" s="138"/>
    </row>
    <row r="73" customFormat="false" ht="23.25" hidden="false" customHeight="false" outlineLevel="0" collapsed="false">
      <c r="A73" s="75" t="s">
        <v>223</v>
      </c>
      <c r="B73" s="76" t="s">
        <v>199</v>
      </c>
      <c r="C73" s="77" t="s">
        <v>293</v>
      </c>
      <c r="D73" s="136" t="n">
        <v>500</v>
      </c>
      <c r="E73" s="136" t="s">
        <v>69</v>
      </c>
      <c r="F73" s="137"/>
      <c r="G73" s="138"/>
    </row>
    <row r="74" customFormat="false" ht="23.25" hidden="false" customHeight="false" outlineLevel="0" collapsed="false">
      <c r="A74" s="75" t="s">
        <v>225</v>
      </c>
      <c r="B74" s="76" t="s">
        <v>199</v>
      </c>
      <c r="C74" s="77" t="s">
        <v>294</v>
      </c>
      <c r="D74" s="136" t="n">
        <v>500</v>
      </c>
      <c r="E74" s="136" t="s">
        <v>69</v>
      </c>
      <c r="F74" s="137"/>
      <c r="G74" s="138"/>
    </row>
    <row r="75" customFormat="false" ht="15" hidden="false" customHeight="false" outlineLevel="0" collapsed="false">
      <c r="A75" s="75" t="s">
        <v>295</v>
      </c>
      <c r="B75" s="76" t="s">
        <v>199</v>
      </c>
      <c r="C75" s="77" t="s">
        <v>296</v>
      </c>
      <c r="D75" s="136" t="n">
        <v>500</v>
      </c>
      <c r="E75" s="136" t="s">
        <v>69</v>
      </c>
      <c r="F75" s="137"/>
      <c r="G75" s="138"/>
    </row>
    <row r="76" customFormat="false" ht="23.25" hidden="false" customHeight="false" outlineLevel="0" collapsed="false">
      <c r="A76" s="75" t="s">
        <v>223</v>
      </c>
      <c r="B76" s="76" t="s">
        <v>199</v>
      </c>
      <c r="C76" s="77" t="s">
        <v>297</v>
      </c>
      <c r="D76" s="136" t="n">
        <v>500</v>
      </c>
      <c r="E76" s="136" t="s">
        <v>69</v>
      </c>
      <c r="F76" s="137"/>
      <c r="G76" s="138"/>
    </row>
    <row r="77" customFormat="false" ht="23.25" hidden="false" customHeight="false" outlineLevel="0" collapsed="false">
      <c r="A77" s="75" t="s">
        <v>225</v>
      </c>
      <c r="B77" s="76" t="s">
        <v>199</v>
      </c>
      <c r="C77" s="77" t="s">
        <v>298</v>
      </c>
      <c r="D77" s="136" t="n">
        <v>500</v>
      </c>
      <c r="E77" s="136" t="s">
        <v>69</v>
      </c>
      <c r="F77" s="137"/>
      <c r="G77" s="138"/>
    </row>
    <row r="78" customFormat="false" ht="34.5" hidden="false" customHeight="false" outlineLevel="0" collapsed="false">
      <c r="A78" s="75" t="s">
        <v>299</v>
      </c>
      <c r="B78" s="76" t="s">
        <v>199</v>
      </c>
      <c r="C78" s="77" t="s">
        <v>300</v>
      </c>
      <c r="D78" s="136" t="n">
        <v>500</v>
      </c>
      <c r="E78" s="136" t="s">
        <v>69</v>
      </c>
      <c r="F78" s="137"/>
      <c r="G78" s="138"/>
    </row>
    <row r="79" customFormat="false" ht="23.25" hidden="false" customHeight="false" outlineLevel="0" collapsed="false">
      <c r="A79" s="75" t="s">
        <v>223</v>
      </c>
      <c r="B79" s="76" t="s">
        <v>199</v>
      </c>
      <c r="C79" s="77" t="s">
        <v>301</v>
      </c>
      <c r="D79" s="136" t="n">
        <v>500</v>
      </c>
      <c r="E79" s="136" t="s">
        <v>69</v>
      </c>
      <c r="F79" s="137"/>
      <c r="G79" s="138"/>
    </row>
    <row r="80" customFormat="false" ht="23.25" hidden="false" customHeight="false" outlineLevel="0" collapsed="false">
      <c r="A80" s="75" t="s">
        <v>225</v>
      </c>
      <c r="B80" s="76" t="s">
        <v>199</v>
      </c>
      <c r="C80" s="77" t="s">
        <v>302</v>
      </c>
      <c r="D80" s="136" t="n">
        <v>500</v>
      </c>
      <c r="E80" s="136" t="s">
        <v>69</v>
      </c>
      <c r="F80" s="137"/>
      <c r="G80" s="138"/>
    </row>
    <row r="81" customFormat="false" ht="23.25" hidden="false" customHeight="false" outlineLevel="0" collapsed="false">
      <c r="A81" s="75" t="s">
        <v>303</v>
      </c>
      <c r="B81" s="76" t="s">
        <v>199</v>
      </c>
      <c r="C81" s="77" t="s">
        <v>304</v>
      </c>
      <c r="D81" s="136" t="n">
        <v>376565.27</v>
      </c>
      <c r="E81" s="136" t="s">
        <v>69</v>
      </c>
      <c r="F81" s="137"/>
      <c r="G81" s="138"/>
    </row>
    <row r="82" customFormat="false" ht="23.25" hidden="false" customHeight="false" outlineLevel="0" collapsed="false">
      <c r="A82" s="75" t="s">
        <v>223</v>
      </c>
      <c r="B82" s="76" t="s">
        <v>199</v>
      </c>
      <c r="C82" s="77" t="s">
        <v>305</v>
      </c>
      <c r="D82" s="136" t="n">
        <v>376565.27</v>
      </c>
      <c r="E82" s="136" t="s">
        <v>69</v>
      </c>
      <c r="F82" s="137"/>
      <c r="G82" s="138"/>
    </row>
    <row r="83" customFormat="false" ht="23.25" hidden="false" customHeight="false" outlineLevel="0" collapsed="false">
      <c r="A83" s="75" t="s">
        <v>225</v>
      </c>
      <c r="B83" s="76" t="s">
        <v>199</v>
      </c>
      <c r="C83" s="77" t="s">
        <v>306</v>
      </c>
      <c r="D83" s="136" t="n">
        <v>376565.27</v>
      </c>
      <c r="E83" s="136" t="s">
        <v>69</v>
      </c>
      <c r="F83" s="137"/>
      <c r="G83" s="138"/>
    </row>
    <row r="84" customFormat="false" ht="23.25" hidden="false" customHeight="false" outlineLevel="0" collapsed="false">
      <c r="A84" s="75" t="s">
        <v>307</v>
      </c>
      <c r="B84" s="76" t="s">
        <v>199</v>
      </c>
      <c r="C84" s="77" t="s">
        <v>308</v>
      </c>
      <c r="D84" s="136" t="n">
        <v>1094792.94</v>
      </c>
      <c r="E84" s="136" t="n">
        <v>453232.5</v>
      </c>
      <c r="F84" s="137" t="n">
        <f aca="false">E84/D84*100</f>
        <v>41.3989242568554</v>
      </c>
      <c r="G84" s="138"/>
    </row>
    <row r="85" customFormat="false" ht="23.25" hidden="false" customHeight="false" outlineLevel="0" collapsed="false">
      <c r="A85" s="75" t="s">
        <v>223</v>
      </c>
      <c r="B85" s="76" t="s">
        <v>199</v>
      </c>
      <c r="C85" s="77" t="s">
        <v>309</v>
      </c>
      <c r="D85" s="136" t="n">
        <v>1094792.94</v>
      </c>
      <c r="E85" s="136" t="n">
        <v>453232.5</v>
      </c>
      <c r="F85" s="137" t="n">
        <f aca="false">E85/D85*100</f>
        <v>41.3989242568554</v>
      </c>
      <c r="G85" s="138"/>
    </row>
    <row r="86" customFormat="false" ht="23.25" hidden="false" customHeight="false" outlineLevel="0" collapsed="false">
      <c r="A86" s="75" t="s">
        <v>225</v>
      </c>
      <c r="B86" s="76" t="s">
        <v>199</v>
      </c>
      <c r="C86" s="77" t="s">
        <v>310</v>
      </c>
      <c r="D86" s="136" t="n">
        <v>1094792.94</v>
      </c>
      <c r="E86" s="136" t="n">
        <v>453232.5</v>
      </c>
      <c r="F86" s="137" t="n">
        <f aca="false">E86/D86*100</f>
        <v>41.3989242568554</v>
      </c>
      <c r="G86" s="138"/>
    </row>
    <row r="87" customFormat="false" ht="15" hidden="false" customHeight="false" outlineLevel="0" collapsed="false">
      <c r="A87" s="75" t="s">
        <v>248</v>
      </c>
      <c r="B87" s="76" t="s">
        <v>199</v>
      </c>
      <c r="C87" s="77" t="s">
        <v>311</v>
      </c>
      <c r="D87" s="136" t="s">
        <v>69</v>
      </c>
      <c r="E87" s="136" t="n">
        <v>453232.5</v>
      </c>
      <c r="F87" s="137"/>
      <c r="G87" s="138"/>
    </row>
    <row r="88" customFormat="false" ht="23.25" hidden="false" customHeight="false" outlineLevel="0" collapsed="false">
      <c r="A88" s="75" t="s">
        <v>312</v>
      </c>
      <c r="B88" s="76" t="s">
        <v>199</v>
      </c>
      <c r="C88" s="77" t="s">
        <v>313</v>
      </c>
      <c r="D88" s="136" t="n">
        <v>2000</v>
      </c>
      <c r="E88" s="136" t="s">
        <v>69</v>
      </c>
      <c r="F88" s="137"/>
      <c r="G88" s="138"/>
    </row>
    <row r="89" customFormat="false" ht="15" hidden="false" customHeight="false" outlineLevel="0" collapsed="false">
      <c r="A89" s="75" t="s">
        <v>201</v>
      </c>
      <c r="B89" s="76" t="s">
        <v>199</v>
      </c>
      <c r="C89" s="77" t="s">
        <v>314</v>
      </c>
      <c r="D89" s="136" t="n">
        <v>2000</v>
      </c>
      <c r="E89" s="136" t="s">
        <v>69</v>
      </c>
      <c r="F89" s="137"/>
      <c r="G89" s="138"/>
    </row>
    <row r="90" customFormat="false" ht="15" hidden="false" customHeight="false" outlineLevel="0" collapsed="false">
      <c r="A90" s="75" t="s">
        <v>187</v>
      </c>
      <c r="B90" s="76" t="s">
        <v>199</v>
      </c>
      <c r="C90" s="77" t="s">
        <v>315</v>
      </c>
      <c r="D90" s="136" t="n">
        <v>2000</v>
      </c>
      <c r="E90" s="136" t="s">
        <v>69</v>
      </c>
      <c r="F90" s="137"/>
      <c r="G90" s="138"/>
    </row>
    <row r="91" customFormat="false" ht="34.5" hidden="false" customHeight="false" outlineLevel="0" collapsed="false">
      <c r="A91" s="75" t="s">
        <v>316</v>
      </c>
      <c r="B91" s="76" t="s">
        <v>199</v>
      </c>
      <c r="C91" s="77" t="s">
        <v>317</v>
      </c>
      <c r="D91" s="136" t="n">
        <v>100343</v>
      </c>
      <c r="E91" s="136" t="n">
        <v>11000</v>
      </c>
      <c r="F91" s="137" t="n">
        <f aca="false">E91/D91*100</f>
        <v>10.9623989715277</v>
      </c>
      <c r="G91" s="138"/>
    </row>
    <row r="92" customFormat="false" ht="23.25" hidden="false" customHeight="false" outlineLevel="0" collapsed="false">
      <c r="A92" s="75" t="s">
        <v>223</v>
      </c>
      <c r="B92" s="76" t="s">
        <v>199</v>
      </c>
      <c r="C92" s="77" t="s">
        <v>318</v>
      </c>
      <c r="D92" s="136" t="n">
        <v>100343</v>
      </c>
      <c r="E92" s="136" t="n">
        <v>11000</v>
      </c>
      <c r="F92" s="137" t="n">
        <f aca="false">E92/D92*100</f>
        <v>10.9623989715277</v>
      </c>
      <c r="G92" s="138"/>
    </row>
    <row r="93" customFormat="false" ht="23.25" hidden="false" customHeight="false" outlineLevel="0" collapsed="false">
      <c r="A93" s="75" t="s">
        <v>225</v>
      </c>
      <c r="B93" s="76" t="s">
        <v>199</v>
      </c>
      <c r="C93" s="77" t="s">
        <v>319</v>
      </c>
      <c r="D93" s="136" t="n">
        <v>100343</v>
      </c>
      <c r="E93" s="136" t="n">
        <v>11000</v>
      </c>
      <c r="F93" s="137" t="n">
        <f aca="false">E93/D93*100</f>
        <v>10.9623989715277</v>
      </c>
      <c r="G93" s="138"/>
    </row>
    <row r="94" customFormat="false" ht="15" hidden="false" customHeight="false" outlineLevel="0" collapsed="false">
      <c r="A94" s="75" t="s">
        <v>248</v>
      </c>
      <c r="B94" s="76" t="s">
        <v>199</v>
      </c>
      <c r="C94" s="77" t="s">
        <v>320</v>
      </c>
      <c r="D94" s="136" t="s">
        <v>69</v>
      </c>
      <c r="E94" s="136" t="n">
        <v>11000</v>
      </c>
      <c r="F94" s="137"/>
      <c r="G94" s="138"/>
    </row>
    <row r="95" customFormat="false" ht="23.25" hidden="false" customHeight="false" outlineLevel="0" collapsed="false">
      <c r="A95" s="75" t="s">
        <v>321</v>
      </c>
      <c r="B95" s="76" t="s">
        <v>199</v>
      </c>
      <c r="C95" s="77" t="s">
        <v>322</v>
      </c>
      <c r="D95" s="136" t="n">
        <v>2000</v>
      </c>
      <c r="E95" s="136" t="s">
        <v>69</v>
      </c>
      <c r="F95" s="137"/>
      <c r="G95" s="138"/>
    </row>
    <row r="96" customFormat="false" ht="23.25" hidden="false" customHeight="false" outlineLevel="0" collapsed="false">
      <c r="A96" s="75" t="s">
        <v>223</v>
      </c>
      <c r="B96" s="76" t="s">
        <v>199</v>
      </c>
      <c r="C96" s="77" t="s">
        <v>323</v>
      </c>
      <c r="D96" s="136" t="n">
        <v>2000</v>
      </c>
      <c r="E96" s="136" t="s">
        <v>69</v>
      </c>
      <c r="F96" s="137"/>
      <c r="G96" s="138"/>
    </row>
    <row r="97" customFormat="false" ht="23.25" hidden="false" customHeight="false" outlineLevel="0" collapsed="false">
      <c r="A97" s="75" t="s">
        <v>225</v>
      </c>
      <c r="B97" s="76" t="s">
        <v>199</v>
      </c>
      <c r="C97" s="77" t="s">
        <v>324</v>
      </c>
      <c r="D97" s="136" t="n">
        <v>2000</v>
      </c>
      <c r="E97" s="136" t="s">
        <v>69</v>
      </c>
      <c r="F97" s="137"/>
      <c r="G97" s="138"/>
    </row>
    <row r="98" customFormat="false" ht="23.25" hidden="false" customHeight="false" outlineLevel="0" collapsed="false">
      <c r="A98" s="75" t="s">
        <v>325</v>
      </c>
      <c r="B98" s="76" t="s">
        <v>199</v>
      </c>
      <c r="C98" s="77" t="s">
        <v>326</v>
      </c>
      <c r="D98" s="136" t="n">
        <v>592709.83</v>
      </c>
      <c r="E98" s="136" t="n">
        <v>31617.67</v>
      </c>
      <c r="F98" s="137" t="n">
        <f aca="false">E98/D98*100</f>
        <v>5.33442645957129</v>
      </c>
      <c r="G98" s="138"/>
    </row>
    <row r="99" customFormat="false" ht="23.25" hidden="false" customHeight="false" outlineLevel="0" collapsed="false">
      <c r="A99" s="75" t="s">
        <v>223</v>
      </c>
      <c r="B99" s="76" t="s">
        <v>199</v>
      </c>
      <c r="C99" s="77" t="s">
        <v>327</v>
      </c>
      <c r="D99" s="136" t="n">
        <v>592709.83</v>
      </c>
      <c r="E99" s="136" t="n">
        <v>31617.67</v>
      </c>
      <c r="F99" s="137" t="n">
        <f aca="false">E99/D99*100</f>
        <v>5.33442645957129</v>
      </c>
      <c r="G99" s="138"/>
    </row>
    <row r="100" customFormat="false" ht="23.25" hidden="false" customHeight="false" outlineLevel="0" collapsed="false">
      <c r="A100" s="75" t="s">
        <v>225</v>
      </c>
      <c r="B100" s="76" t="s">
        <v>199</v>
      </c>
      <c r="C100" s="77" t="s">
        <v>328</v>
      </c>
      <c r="D100" s="136" t="n">
        <v>592709.83</v>
      </c>
      <c r="E100" s="136" t="n">
        <v>31617.67</v>
      </c>
      <c r="F100" s="137" t="n">
        <f aca="false">E100/D100*100</f>
        <v>5.33442645957129</v>
      </c>
      <c r="G100" s="138"/>
    </row>
    <row r="101" customFormat="false" ht="15" hidden="false" customHeight="false" outlineLevel="0" collapsed="false">
      <c r="A101" s="75" t="s">
        <v>248</v>
      </c>
      <c r="B101" s="76" t="s">
        <v>199</v>
      </c>
      <c r="C101" s="77" t="s">
        <v>329</v>
      </c>
      <c r="D101" s="136" t="s">
        <v>69</v>
      </c>
      <c r="E101" s="136" t="n">
        <v>31617.67</v>
      </c>
      <c r="F101" s="137"/>
      <c r="G101" s="138"/>
    </row>
    <row r="102" customFormat="false" ht="34.5" hidden="false" customHeight="false" outlineLevel="0" collapsed="false">
      <c r="A102" s="75" t="s">
        <v>330</v>
      </c>
      <c r="B102" s="76" t="s">
        <v>199</v>
      </c>
      <c r="C102" s="77" t="s">
        <v>331</v>
      </c>
      <c r="D102" s="136" t="n">
        <v>64575.67</v>
      </c>
      <c r="E102" s="136" t="s">
        <v>69</v>
      </c>
      <c r="F102" s="137"/>
      <c r="G102" s="138"/>
    </row>
    <row r="103" customFormat="false" ht="23.25" hidden="false" customHeight="false" outlineLevel="0" collapsed="false">
      <c r="A103" s="75" t="s">
        <v>332</v>
      </c>
      <c r="B103" s="76" t="s">
        <v>199</v>
      </c>
      <c r="C103" s="77" t="s">
        <v>333</v>
      </c>
      <c r="D103" s="136" t="n">
        <v>64575.67</v>
      </c>
      <c r="E103" s="136" t="s">
        <v>69</v>
      </c>
      <c r="F103" s="137"/>
      <c r="G103" s="138"/>
    </row>
    <row r="104" customFormat="false" ht="15" hidden="false" customHeight="false" outlineLevel="0" collapsed="false">
      <c r="A104" s="75" t="s">
        <v>334</v>
      </c>
      <c r="B104" s="76" t="s">
        <v>199</v>
      </c>
      <c r="C104" s="77" t="s">
        <v>335</v>
      </c>
      <c r="D104" s="136" t="n">
        <v>64575.67</v>
      </c>
      <c r="E104" s="136" t="s">
        <v>69</v>
      </c>
      <c r="F104" s="137"/>
      <c r="G104" s="138"/>
    </row>
    <row r="105" customFormat="false" ht="23.25" hidden="false" customHeight="false" outlineLevel="0" collapsed="false">
      <c r="A105" s="75" t="s">
        <v>336</v>
      </c>
      <c r="B105" s="76" t="s">
        <v>199</v>
      </c>
      <c r="C105" s="77" t="s">
        <v>337</v>
      </c>
      <c r="D105" s="136" t="n">
        <v>21577640</v>
      </c>
      <c r="E105" s="136" t="n">
        <v>4058674.59</v>
      </c>
      <c r="F105" s="137" t="n">
        <f aca="false">E105/D105*100</f>
        <v>18.8096315908505</v>
      </c>
      <c r="G105" s="138"/>
    </row>
    <row r="106" customFormat="false" ht="23.25" hidden="false" customHeight="false" outlineLevel="0" collapsed="false">
      <c r="A106" s="75" t="s">
        <v>332</v>
      </c>
      <c r="B106" s="76" t="s">
        <v>199</v>
      </c>
      <c r="C106" s="77" t="s">
        <v>338</v>
      </c>
      <c r="D106" s="136" t="n">
        <v>21577640</v>
      </c>
      <c r="E106" s="136" t="n">
        <v>4058674.59</v>
      </c>
      <c r="F106" s="137" t="n">
        <f aca="false">E106/D106*100</f>
        <v>18.8096315908505</v>
      </c>
      <c r="G106" s="138"/>
    </row>
    <row r="107" customFormat="false" ht="15" hidden="false" customHeight="false" outlineLevel="0" collapsed="false">
      <c r="A107" s="75" t="s">
        <v>334</v>
      </c>
      <c r="B107" s="76" t="s">
        <v>199</v>
      </c>
      <c r="C107" s="77" t="s">
        <v>339</v>
      </c>
      <c r="D107" s="136" t="n">
        <v>21577640</v>
      </c>
      <c r="E107" s="136" t="n">
        <v>4058674.59</v>
      </c>
      <c r="F107" s="137" t="n">
        <f aca="false">E107/D107*100</f>
        <v>18.8096315908505</v>
      </c>
      <c r="G107" s="138"/>
    </row>
    <row r="108" customFormat="false" ht="34.5" hidden="false" customHeight="false" outlineLevel="0" collapsed="false">
      <c r="A108" s="75" t="s">
        <v>340</v>
      </c>
      <c r="B108" s="76" t="s">
        <v>199</v>
      </c>
      <c r="C108" s="77" t="s">
        <v>341</v>
      </c>
      <c r="D108" s="136" t="s">
        <v>69</v>
      </c>
      <c r="E108" s="136" t="n">
        <v>4058674.59</v>
      </c>
      <c r="F108" s="137"/>
      <c r="G108" s="138"/>
    </row>
    <row r="109" customFormat="false" ht="34.5" hidden="false" customHeight="false" outlineLevel="0" collapsed="false">
      <c r="A109" s="75" t="s">
        <v>342</v>
      </c>
      <c r="B109" s="76" t="s">
        <v>199</v>
      </c>
      <c r="C109" s="77" t="s">
        <v>343</v>
      </c>
      <c r="D109" s="136" t="n">
        <v>270000</v>
      </c>
      <c r="E109" s="136" t="n">
        <v>85849.65</v>
      </c>
      <c r="F109" s="137" t="n">
        <f aca="false">E109/D109*100</f>
        <v>31.7961666666667</v>
      </c>
      <c r="G109" s="138"/>
    </row>
    <row r="110" customFormat="false" ht="23.25" hidden="false" customHeight="false" outlineLevel="0" collapsed="false">
      <c r="A110" s="75" t="s">
        <v>223</v>
      </c>
      <c r="B110" s="76" t="s">
        <v>199</v>
      </c>
      <c r="C110" s="77" t="s">
        <v>344</v>
      </c>
      <c r="D110" s="136" t="n">
        <v>270000</v>
      </c>
      <c r="E110" s="136" t="n">
        <v>85849.65</v>
      </c>
      <c r="F110" s="137" t="n">
        <f aca="false">E110/D110*100</f>
        <v>31.7961666666667</v>
      </c>
      <c r="G110" s="138"/>
    </row>
    <row r="111" customFormat="false" ht="23.25" hidden="false" customHeight="false" outlineLevel="0" collapsed="false">
      <c r="A111" s="75" t="s">
        <v>225</v>
      </c>
      <c r="B111" s="76" t="s">
        <v>199</v>
      </c>
      <c r="C111" s="77" t="s">
        <v>345</v>
      </c>
      <c r="D111" s="136" t="n">
        <v>270000</v>
      </c>
      <c r="E111" s="136" t="n">
        <v>85849.65</v>
      </c>
      <c r="F111" s="137" t="n">
        <f aca="false">E111/D111*100</f>
        <v>31.7961666666667</v>
      </c>
      <c r="G111" s="138"/>
    </row>
    <row r="112" customFormat="false" ht="15" hidden="false" customHeight="false" outlineLevel="0" collapsed="false">
      <c r="A112" s="75" t="s">
        <v>248</v>
      </c>
      <c r="B112" s="76" t="s">
        <v>199</v>
      </c>
      <c r="C112" s="77" t="s">
        <v>346</v>
      </c>
      <c r="D112" s="136" t="s">
        <v>69</v>
      </c>
      <c r="E112" s="136" t="n">
        <v>34318</v>
      </c>
      <c r="F112" s="137"/>
      <c r="G112" s="138"/>
    </row>
    <row r="113" customFormat="false" ht="15" hidden="false" customHeight="false" outlineLevel="0" collapsed="false">
      <c r="A113" s="75" t="s">
        <v>255</v>
      </c>
      <c r="B113" s="76" t="s">
        <v>199</v>
      </c>
      <c r="C113" s="77" t="s">
        <v>347</v>
      </c>
      <c r="D113" s="136" t="s">
        <v>69</v>
      </c>
      <c r="E113" s="136" t="n">
        <v>51531.65</v>
      </c>
      <c r="F113" s="137"/>
      <c r="G113" s="138"/>
    </row>
    <row r="114" customFormat="false" ht="23.25" hidden="false" customHeight="false" outlineLevel="0" collapsed="false">
      <c r="A114" s="75" t="s">
        <v>348</v>
      </c>
      <c r="B114" s="76" t="s">
        <v>199</v>
      </c>
      <c r="C114" s="77" t="s">
        <v>349</v>
      </c>
      <c r="D114" s="136" t="n">
        <v>19107.33</v>
      </c>
      <c r="E114" s="136" t="n">
        <v>14300</v>
      </c>
      <c r="F114" s="137" t="n">
        <f aca="false">E114/D114*100</f>
        <v>74.8403884791857</v>
      </c>
      <c r="G114" s="138"/>
    </row>
    <row r="115" customFormat="false" ht="23.25" hidden="false" customHeight="false" outlineLevel="0" collapsed="false">
      <c r="A115" s="75" t="s">
        <v>223</v>
      </c>
      <c r="B115" s="76" t="s">
        <v>199</v>
      </c>
      <c r="C115" s="77" t="s">
        <v>350</v>
      </c>
      <c r="D115" s="136" t="n">
        <v>19107.33</v>
      </c>
      <c r="E115" s="136" t="n">
        <v>14300</v>
      </c>
      <c r="F115" s="137" t="n">
        <f aca="false">E115/D115*100</f>
        <v>74.8403884791857</v>
      </c>
      <c r="G115" s="138"/>
    </row>
    <row r="116" customFormat="false" ht="23.25" hidden="false" customHeight="false" outlineLevel="0" collapsed="false">
      <c r="A116" s="75" t="s">
        <v>225</v>
      </c>
      <c r="B116" s="76" t="s">
        <v>199</v>
      </c>
      <c r="C116" s="77" t="s">
        <v>351</v>
      </c>
      <c r="D116" s="136" t="n">
        <v>19107.33</v>
      </c>
      <c r="E116" s="136" t="n">
        <v>14300</v>
      </c>
      <c r="F116" s="137" t="n">
        <f aca="false">E116/D116*100</f>
        <v>74.8403884791857</v>
      </c>
      <c r="G116" s="138"/>
    </row>
    <row r="117" customFormat="false" ht="15" hidden="false" customHeight="false" outlineLevel="0" collapsed="false">
      <c r="A117" s="75" t="s">
        <v>248</v>
      </c>
      <c r="B117" s="76" t="s">
        <v>199</v>
      </c>
      <c r="C117" s="77" t="s">
        <v>352</v>
      </c>
      <c r="D117" s="136" t="s">
        <v>69</v>
      </c>
      <c r="E117" s="136" t="n">
        <v>14300</v>
      </c>
      <c r="F117" s="137"/>
      <c r="G117" s="138"/>
    </row>
    <row r="118" customFormat="false" ht="23.25" hidden="false" customHeight="false" outlineLevel="0" collapsed="false">
      <c r="A118" s="75" t="s">
        <v>353</v>
      </c>
      <c r="B118" s="76" t="s">
        <v>199</v>
      </c>
      <c r="C118" s="77" t="s">
        <v>354</v>
      </c>
      <c r="D118" s="136" t="n">
        <v>13035.32</v>
      </c>
      <c r="E118" s="136" t="n">
        <v>13035.32</v>
      </c>
      <c r="F118" s="137" t="n">
        <f aca="false">E118/D118*100</f>
        <v>100</v>
      </c>
      <c r="G118" s="138"/>
    </row>
    <row r="119" customFormat="false" ht="23.25" hidden="false" customHeight="false" outlineLevel="0" collapsed="false">
      <c r="A119" s="75" t="s">
        <v>223</v>
      </c>
      <c r="B119" s="76" t="s">
        <v>199</v>
      </c>
      <c r="C119" s="77" t="s">
        <v>355</v>
      </c>
      <c r="D119" s="136" t="n">
        <v>13035.32</v>
      </c>
      <c r="E119" s="136" t="n">
        <v>13035.32</v>
      </c>
      <c r="F119" s="137" t="n">
        <f aca="false">E119/D119*100</f>
        <v>100</v>
      </c>
      <c r="G119" s="138"/>
    </row>
    <row r="120" customFormat="false" ht="23.25" hidden="false" customHeight="false" outlineLevel="0" collapsed="false">
      <c r="A120" s="75" t="s">
        <v>225</v>
      </c>
      <c r="B120" s="76" t="s">
        <v>199</v>
      </c>
      <c r="C120" s="77" t="s">
        <v>356</v>
      </c>
      <c r="D120" s="136" t="n">
        <v>13035.32</v>
      </c>
      <c r="E120" s="136" t="n">
        <v>13035.32</v>
      </c>
      <c r="F120" s="137" t="n">
        <f aca="false">E120/D120*100</f>
        <v>100</v>
      </c>
      <c r="G120" s="138"/>
    </row>
    <row r="121" customFormat="false" ht="15" hidden="false" customHeight="false" outlineLevel="0" collapsed="false">
      <c r="A121" s="75" t="s">
        <v>248</v>
      </c>
      <c r="B121" s="76" t="s">
        <v>199</v>
      </c>
      <c r="C121" s="77" t="s">
        <v>357</v>
      </c>
      <c r="D121" s="136" t="s">
        <v>69</v>
      </c>
      <c r="E121" s="136" t="n">
        <v>13035.32</v>
      </c>
      <c r="F121" s="137"/>
      <c r="G121" s="138"/>
    </row>
    <row r="122" customFormat="false" ht="34.5" hidden="false" customHeight="false" outlineLevel="0" collapsed="false">
      <c r="A122" s="75" t="s">
        <v>358</v>
      </c>
      <c r="B122" s="76" t="s">
        <v>199</v>
      </c>
      <c r="C122" s="77" t="s">
        <v>359</v>
      </c>
      <c r="D122" s="136" t="n">
        <v>1209474.68</v>
      </c>
      <c r="E122" s="136" t="n">
        <v>182424.91</v>
      </c>
      <c r="F122" s="137" t="n">
        <f aca="false">E122/D122*100</f>
        <v>15.0829871031281</v>
      </c>
      <c r="G122" s="138"/>
    </row>
    <row r="123" customFormat="false" ht="23.25" hidden="false" customHeight="false" outlineLevel="0" collapsed="false">
      <c r="A123" s="75" t="s">
        <v>223</v>
      </c>
      <c r="B123" s="76" t="s">
        <v>199</v>
      </c>
      <c r="C123" s="77" t="s">
        <v>360</v>
      </c>
      <c r="D123" s="136" t="n">
        <v>1209474.68</v>
      </c>
      <c r="E123" s="136" t="n">
        <v>182424.91</v>
      </c>
      <c r="F123" s="137" t="n">
        <f aca="false">E123/D123*100</f>
        <v>15.0829871031281</v>
      </c>
      <c r="G123" s="138"/>
    </row>
    <row r="124" customFormat="false" ht="23.25" hidden="false" customHeight="false" outlineLevel="0" collapsed="false">
      <c r="A124" s="75" t="s">
        <v>225</v>
      </c>
      <c r="B124" s="76" t="s">
        <v>199</v>
      </c>
      <c r="C124" s="77" t="s">
        <v>361</v>
      </c>
      <c r="D124" s="136" t="n">
        <v>1209474.68</v>
      </c>
      <c r="E124" s="136" t="n">
        <v>182424.91</v>
      </c>
      <c r="F124" s="137" t="n">
        <f aca="false">E124/D124*100</f>
        <v>15.0829871031281</v>
      </c>
      <c r="G124" s="138"/>
    </row>
    <row r="125" customFormat="false" ht="15" hidden="false" customHeight="false" outlineLevel="0" collapsed="false">
      <c r="A125" s="75" t="s">
        <v>248</v>
      </c>
      <c r="B125" s="76" t="s">
        <v>199</v>
      </c>
      <c r="C125" s="77" t="s">
        <v>362</v>
      </c>
      <c r="D125" s="136" t="s">
        <v>69</v>
      </c>
      <c r="E125" s="136" t="n">
        <v>182424.91</v>
      </c>
      <c r="F125" s="137"/>
      <c r="G125" s="138"/>
    </row>
    <row r="126" customFormat="false" ht="15" hidden="false" customHeight="false" outlineLevel="0" collapsed="false">
      <c r="A126" s="75" t="s">
        <v>363</v>
      </c>
      <c r="B126" s="76" t="s">
        <v>199</v>
      </c>
      <c r="C126" s="77" t="s">
        <v>364</v>
      </c>
      <c r="D126" s="136" t="n">
        <v>14999</v>
      </c>
      <c r="E126" s="136" t="n">
        <v>2585.78</v>
      </c>
      <c r="F126" s="137" t="n">
        <f aca="false">E126/D126*100</f>
        <v>17.2396826455097</v>
      </c>
      <c r="G126" s="138"/>
    </row>
    <row r="127" customFormat="false" ht="23.25" hidden="false" customHeight="false" outlineLevel="0" collapsed="false">
      <c r="A127" s="75" t="s">
        <v>223</v>
      </c>
      <c r="B127" s="76" t="s">
        <v>199</v>
      </c>
      <c r="C127" s="77" t="s">
        <v>365</v>
      </c>
      <c r="D127" s="136" t="n">
        <v>14999</v>
      </c>
      <c r="E127" s="136" t="n">
        <v>2585.78</v>
      </c>
      <c r="F127" s="137" t="n">
        <f aca="false">E127/D127*100</f>
        <v>17.2396826455097</v>
      </c>
      <c r="G127" s="138"/>
    </row>
    <row r="128" customFormat="false" ht="23.25" hidden="false" customHeight="false" outlineLevel="0" collapsed="false">
      <c r="A128" s="75" t="s">
        <v>225</v>
      </c>
      <c r="B128" s="76" t="s">
        <v>199</v>
      </c>
      <c r="C128" s="77" t="s">
        <v>366</v>
      </c>
      <c r="D128" s="136" t="n">
        <v>14999</v>
      </c>
      <c r="E128" s="136" t="n">
        <v>2585.78</v>
      </c>
      <c r="F128" s="137" t="n">
        <f aca="false">E128/D128*100</f>
        <v>17.2396826455097</v>
      </c>
      <c r="G128" s="138"/>
    </row>
    <row r="129" customFormat="false" ht="15" hidden="false" customHeight="false" outlineLevel="0" collapsed="false">
      <c r="A129" s="75" t="s">
        <v>248</v>
      </c>
      <c r="B129" s="76" t="s">
        <v>199</v>
      </c>
      <c r="C129" s="77" t="s">
        <v>367</v>
      </c>
      <c r="D129" s="136" t="s">
        <v>69</v>
      </c>
      <c r="E129" s="136" t="n">
        <v>2585.78</v>
      </c>
      <c r="F129" s="137"/>
      <c r="G129" s="138"/>
    </row>
    <row r="130" customFormat="false" ht="23.25" hidden="false" customHeight="false" outlineLevel="0" collapsed="false">
      <c r="A130" s="75" t="s">
        <v>368</v>
      </c>
      <c r="B130" s="76" t="s">
        <v>199</v>
      </c>
      <c r="C130" s="77" t="s">
        <v>369</v>
      </c>
      <c r="D130" s="136" t="n">
        <v>713213</v>
      </c>
      <c r="E130" s="136" t="n">
        <v>713213</v>
      </c>
      <c r="F130" s="137" t="n">
        <f aca="false">E130/D130*100</f>
        <v>100</v>
      </c>
      <c r="G130" s="138"/>
    </row>
    <row r="131" customFormat="false" ht="23.25" hidden="false" customHeight="false" outlineLevel="0" collapsed="false">
      <c r="A131" s="75" t="s">
        <v>223</v>
      </c>
      <c r="B131" s="76" t="s">
        <v>199</v>
      </c>
      <c r="C131" s="77" t="s">
        <v>370</v>
      </c>
      <c r="D131" s="136" t="n">
        <v>713213</v>
      </c>
      <c r="E131" s="136" t="n">
        <v>713213</v>
      </c>
      <c r="F131" s="137" t="n">
        <f aca="false">E131/D131*100</f>
        <v>100</v>
      </c>
      <c r="G131" s="138"/>
    </row>
    <row r="132" customFormat="false" ht="23.25" hidden="false" customHeight="false" outlineLevel="0" collapsed="false">
      <c r="A132" s="75" t="s">
        <v>225</v>
      </c>
      <c r="B132" s="76" t="s">
        <v>199</v>
      </c>
      <c r="C132" s="77" t="s">
        <v>371</v>
      </c>
      <c r="D132" s="136" t="n">
        <v>713213</v>
      </c>
      <c r="E132" s="136" t="n">
        <v>713213</v>
      </c>
      <c r="F132" s="137" t="n">
        <f aca="false">E132/D132*100</f>
        <v>100</v>
      </c>
      <c r="G132" s="138"/>
    </row>
    <row r="133" customFormat="false" ht="15" hidden="false" customHeight="false" outlineLevel="0" collapsed="false">
      <c r="A133" s="75" t="s">
        <v>248</v>
      </c>
      <c r="B133" s="76" t="s">
        <v>199</v>
      </c>
      <c r="C133" s="77" t="s">
        <v>372</v>
      </c>
      <c r="D133" s="136" t="s">
        <v>69</v>
      </c>
      <c r="E133" s="136" t="n">
        <v>713213</v>
      </c>
      <c r="F133" s="137"/>
      <c r="G133" s="138"/>
    </row>
    <row r="134" customFormat="false" ht="23.25" hidden="false" customHeight="false" outlineLevel="0" collapsed="false">
      <c r="A134" s="75" t="s">
        <v>373</v>
      </c>
      <c r="B134" s="76" t="s">
        <v>199</v>
      </c>
      <c r="C134" s="77" t="s">
        <v>374</v>
      </c>
      <c r="D134" s="136" t="n">
        <v>1034064.73</v>
      </c>
      <c r="E134" s="136" t="n">
        <v>531431.76</v>
      </c>
      <c r="F134" s="137" t="n">
        <f aca="false">E134/D134*100</f>
        <v>51.392504219731</v>
      </c>
      <c r="G134" s="138"/>
    </row>
    <row r="135" customFormat="false" ht="23.25" hidden="false" customHeight="false" outlineLevel="0" collapsed="false">
      <c r="A135" s="75" t="s">
        <v>223</v>
      </c>
      <c r="B135" s="76" t="s">
        <v>199</v>
      </c>
      <c r="C135" s="77" t="s">
        <v>375</v>
      </c>
      <c r="D135" s="136" t="n">
        <v>1034064.73</v>
      </c>
      <c r="E135" s="136" t="n">
        <v>531431.76</v>
      </c>
      <c r="F135" s="137" t="n">
        <f aca="false">E135/D135*100</f>
        <v>51.392504219731</v>
      </c>
      <c r="G135" s="138"/>
    </row>
    <row r="136" customFormat="false" ht="23.25" hidden="false" customHeight="false" outlineLevel="0" collapsed="false">
      <c r="A136" s="75" t="s">
        <v>225</v>
      </c>
      <c r="B136" s="76" t="s">
        <v>199</v>
      </c>
      <c r="C136" s="77" t="s">
        <v>376</v>
      </c>
      <c r="D136" s="136" t="n">
        <v>1034064.73</v>
      </c>
      <c r="E136" s="136" t="n">
        <v>531431.76</v>
      </c>
      <c r="F136" s="137" t="n">
        <f aca="false">E136/D136*100</f>
        <v>51.392504219731</v>
      </c>
      <c r="G136" s="138"/>
    </row>
    <row r="137" customFormat="false" ht="15" hidden="false" customHeight="false" outlineLevel="0" collapsed="false">
      <c r="A137" s="75" t="s">
        <v>248</v>
      </c>
      <c r="B137" s="76" t="s">
        <v>199</v>
      </c>
      <c r="C137" s="77" t="s">
        <v>377</v>
      </c>
      <c r="D137" s="136" t="s">
        <v>69</v>
      </c>
      <c r="E137" s="136" t="n">
        <v>531431.76</v>
      </c>
      <c r="F137" s="137"/>
      <c r="G137" s="138"/>
    </row>
    <row r="138" customFormat="false" ht="15" hidden="false" customHeight="false" outlineLevel="0" collapsed="false">
      <c r="A138" s="75" t="s">
        <v>378</v>
      </c>
      <c r="B138" s="76" t="s">
        <v>199</v>
      </c>
      <c r="C138" s="77" t="s">
        <v>379</v>
      </c>
      <c r="D138" s="136" t="n">
        <v>500</v>
      </c>
      <c r="E138" s="136" t="s">
        <v>69</v>
      </c>
      <c r="F138" s="137"/>
      <c r="G138" s="138"/>
    </row>
    <row r="139" customFormat="false" ht="23.25" hidden="false" customHeight="false" outlineLevel="0" collapsed="false">
      <c r="A139" s="75" t="s">
        <v>223</v>
      </c>
      <c r="B139" s="76" t="s">
        <v>199</v>
      </c>
      <c r="C139" s="77" t="s">
        <v>380</v>
      </c>
      <c r="D139" s="136" t="n">
        <v>500</v>
      </c>
      <c r="E139" s="136" t="s">
        <v>69</v>
      </c>
      <c r="F139" s="137"/>
      <c r="G139" s="138"/>
    </row>
    <row r="140" customFormat="false" ht="23.25" hidden="false" customHeight="false" outlineLevel="0" collapsed="false">
      <c r="A140" s="75" t="s">
        <v>225</v>
      </c>
      <c r="B140" s="76" t="s">
        <v>199</v>
      </c>
      <c r="C140" s="77" t="s">
        <v>381</v>
      </c>
      <c r="D140" s="136" t="n">
        <v>500</v>
      </c>
      <c r="E140" s="136" t="s">
        <v>69</v>
      </c>
      <c r="F140" s="137"/>
      <c r="G140" s="138"/>
    </row>
    <row r="141" customFormat="false" ht="23.25" hidden="false" customHeight="false" outlineLevel="0" collapsed="false">
      <c r="A141" s="75" t="s">
        <v>382</v>
      </c>
      <c r="B141" s="76" t="s">
        <v>199</v>
      </c>
      <c r="C141" s="77" t="s">
        <v>383</v>
      </c>
      <c r="D141" s="136" t="n">
        <v>2000</v>
      </c>
      <c r="E141" s="136" t="s">
        <v>69</v>
      </c>
      <c r="F141" s="137"/>
      <c r="G141" s="138"/>
    </row>
    <row r="142" customFormat="false" ht="23.25" hidden="false" customHeight="false" outlineLevel="0" collapsed="false">
      <c r="A142" s="75" t="s">
        <v>223</v>
      </c>
      <c r="B142" s="76" t="s">
        <v>199</v>
      </c>
      <c r="C142" s="77" t="s">
        <v>384</v>
      </c>
      <c r="D142" s="136" t="n">
        <v>2000</v>
      </c>
      <c r="E142" s="136" t="s">
        <v>69</v>
      </c>
      <c r="F142" s="137"/>
      <c r="G142" s="138"/>
    </row>
    <row r="143" customFormat="false" ht="23.25" hidden="false" customHeight="false" outlineLevel="0" collapsed="false">
      <c r="A143" s="75" t="s">
        <v>225</v>
      </c>
      <c r="B143" s="76" t="s">
        <v>199</v>
      </c>
      <c r="C143" s="77" t="s">
        <v>385</v>
      </c>
      <c r="D143" s="136" t="n">
        <v>2000</v>
      </c>
      <c r="E143" s="136" t="s">
        <v>69</v>
      </c>
      <c r="F143" s="137"/>
      <c r="G143" s="138"/>
    </row>
    <row r="144" customFormat="false" ht="34.5" hidden="false" customHeight="false" outlineLevel="0" collapsed="false">
      <c r="A144" s="75" t="s">
        <v>386</v>
      </c>
      <c r="B144" s="76" t="s">
        <v>199</v>
      </c>
      <c r="C144" s="77" t="s">
        <v>387</v>
      </c>
      <c r="D144" s="136" t="n">
        <v>2048638.6</v>
      </c>
      <c r="E144" s="136" t="n">
        <v>682879.52</v>
      </c>
      <c r="F144" s="137" t="n">
        <f aca="false">E144/D144*100</f>
        <v>33.3333326824946</v>
      </c>
      <c r="G144" s="138"/>
    </row>
    <row r="145" customFormat="false" ht="15" hidden="false" customHeight="false" outlineLevel="0" collapsed="false">
      <c r="A145" s="75" t="s">
        <v>201</v>
      </c>
      <c r="B145" s="76" t="s">
        <v>199</v>
      </c>
      <c r="C145" s="77" t="s">
        <v>388</v>
      </c>
      <c r="D145" s="136" t="n">
        <v>2048638.6</v>
      </c>
      <c r="E145" s="136" t="n">
        <v>682879.52</v>
      </c>
      <c r="F145" s="137" t="n">
        <f aca="false">E145/D145*100</f>
        <v>33.3333326824946</v>
      </c>
      <c r="G145" s="138"/>
    </row>
    <row r="146" customFormat="false" ht="15" hidden="false" customHeight="false" outlineLevel="0" collapsed="false">
      <c r="A146" s="75" t="s">
        <v>187</v>
      </c>
      <c r="B146" s="76" t="s">
        <v>199</v>
      </c>
      <c r="C146" s="77" t="s">
        <v>389</v>
      </c>
      <c r="D146" s="136" t="n">
        <v>2048638.6</v>
      </c>
      <c r="E146" s="136" t="n">
        <v>682879.52</v>
      </c>
      <c r="F146" s="137" t="n">
        <f aca="false">E146/D146*100</f>
        <v>33.3333326824946</v>
      </c>
      <c r="G146" s="138"/>
    </row>
    <row r="147" customFormat="false" ht="34.5" hidden="false" customHeight="false" outlineLevel="0" collapsed="false">
      <c r="A147" s="75" t="s">
        <v>390</v>
      </c>
      <c r="B147" s="76" t="s">
        <v>199</v>
      </c>
      <c r="C147" s="77" t="s">
        <v>391</v>
      </c>
      <c r="D147" s="136" t="n">
        <v>397725</v>
      </c>
      <c r="E147" s="136" t="n">
        <v>132575</v>
      </c>
      <c r="F147" s="137" t="n">
        <f aca="false">E147/D147*100</f>
        <v>33.3333333333333</v>
      </c>
      <c r="G147" s="138"/>
    </row>
    <row r="148" customFormat="false" ht="15" hidden="false" customHeight="false" outlineLevel="0" collapsed="false">
      <c r="A148" s="75" t="s">
        <v>201</v>
      </c>
      <c r="B148" s="76" t="s">
        <v>199</v>
      </c>
      <c r="C148" s="77" t="s">
        <v>392</v>
      </c>
      <c r="D148" s="136" t="n">
        <v>397725</v>
      </c>
      <c r="E148" s="136" t="n">
        <v>132575</v>
      </c>
      <c r="F148" s="137" t="n">
        <f aca="false">E148/D148*100</f>
        <v>33.3333333333333</v>
      </c>
      <c r="G148" s="138"/>
    </row>
    <row r="149" customFormat="false" ht="15" hidden="false" customHeight="false" outlineLevel="0" collapsed="false">
      <c r="A149" s="75" t="s">
        <v>187</v>
      </c>
      <c r="B149" s="76" t="s">
        <v>199</v>
      </c>
      <c r="C149" s="77" t="s">
        <v>393</v>
      </c>
      <c r="D149" s="136" t="n">
        <v>397725</v>
      </c>
      <c r="E149" s="136" t="n">
        <v>132575</v>
      </c>
      <c r="F149" s="137" t="n">
        <f aca="false">E149/D149*100</f>
        <v>33.3333333333333</v>
      </c>
      <c r="G149" s="138"/>
    </row>
    <row r="150" customFormat="false" ht="23.25" hidden="false" customHeight="false" outlineLevel="0" collapsed="false">
      <c r="A150" s="75" t="s">
        <v>394</v>
      </c>
      <c r="B150" s="76" t="s">
        <v>199</v>
      </c>
      <c r="C150" s="77" t="s">
        <v>395</v>
      </c>
      <c r="D150" s="136" t="n">
        <v>69147</v>
      </c>
      <c r="E150" s="136" t="n">
        <v>52027.44</v>
      </c>
      <c r="F150" s="137" t="n">
        <f aca="false">E150/D150*100</f>
        <v>75.2417892316369</v>
      </c>
      <c r="G150" s="138"/>
    </row>
    <row r="151" customFormat="false" ht="23.25" hidden="false" customHeight="false" outlineLevel="0" collapsed="false">
      <c r="A151" s="75" t="s">
        <v>223</v>
      </c>
      <c r="B151" s="76" t="s">
        <v>199</v>
      </c>
      <c r="C151" s="77" t="s">
        <v>396</v>
      </c>
      <c r="D151" s="136" t="n">
        <v>69147</v>
      </c>
      <c r="E151" s="136" t="n">
        <v>52027.44</v>
      </c>
      <c r="F151" s="137" t="n">
        <f aca="false">E151/D151*100</f>
        <v>75.2417892316369</v>
      </c>
      <c r="G151" s="138"/>
    </row>
    <row r="152" customFormat="false" ht="23.25" hidden="false" customHeight="false" outlineLevel="0" collapsed="false">
      <c r="A152" s="75" t="s">
        <v>225</v>
      </c>
      <c r="B152" s="76" t="s">
        <v>199</v>
      </c>
      <c r="C152" s="77" t="s">
        <v>397</v>
      </c>
      <c r="D152" s="136" t="n">
        <v>69147</v>
      </c>
      <c r="E152" s="136" t="n">
        <v>52027.44</v>
      </c>
      <c r="F152" s="137" t="n">
        <f aca="false">E152/D152*100</f>
        <v>75.2417892316369</v>
      </c>
      <c r="G152" s="138"/>
    </row>
    <row r="153" customFormat="false" ht="15" hidden="false" customHeight="false" outlineLevel="0" collapsed="false">
      <c r="A153" s="75" t="s">
        <v>248</v>
      </c>
      <c r="B153" s="76" t="s">
        <v>199</v>
      </c>
      <c r="C153" s="77" t="s">
        <v>398</v>
      </c>
      <c r="D153" s="136" t="s">
        <v>69</v>
      </c>
      <c r="E153" s="136" t="n">
        <v>52027.44</v>
      </c>
      <c r="F153" s="137"/>
      <c r="G153" s="138"/>
    </row>
    <row r="154" customFormat="false" ht="15" hidden="false" customHeight="false" outlineLevel="0" collapsed="false">
      <c r="A154" s="75" t="s">
        <v>399</v>
      </c>
      <c r="B154" s="76" t="s">
        <v>199</v>
      </c>
      <c r="C154" s="77" t="s">
        <v>400</v>
      </c>
      <c r="D154" s="136" t="n">
        <v>5000</v>
      </c>
      <c r="E154" s="136" t="n">
        <v>275</v>
      </c>
      <c r="F154" s="137" t="n">
        <f aca="false">E154/D154*100</f>
        <v>5.5</v>
      </c>
      <c r="G154" s="138"/>
    </row>
    <row r="155" customFormat="false" ht="23.25" hidden="false" customHeight="false" outlineLevel="0" collapsed="false">
      <c r="A155" s="75" t="s">
        <v>223</v>
      </c>
      <c r="B155" s="76" t="s">
        <v>199</v>
      </c>
      <c r="C155" s="77" t="s">
        <v>401</v>
      </c>
      <c r="D155" s="136" t="n">
        <v>5000</v>
      </c>
      <c r="E155" s="136" t="n">
        <v>275</v>
      </c>
      <c r="F155" s="137" t="n">
        <f aca="false">E155/D155*100</f>
        <v>5.5</v>
      </c>
      <c r="G155" s="138"/>
    </row>
    <row r="156" customFormat="false" ht="23.25" hidden="false" customHeight="false" outlineLevel="0" collapsed="false">
      <c r="A156" s="75" t="s">
        <v>225</v>
      </c>
      <c r="B156" s="76" t="s">
        <v>199</v>
      </c>
      <c r="C156" s="77" t="s">
        <v>402</v>
      </c>
      <c r="D156" s="136" t="n">
        <v>5000</v>
      </c>
      <c r="E156" s="136" t="n">
        <v>275</v>
      </c>
      <c r="F156" s="137" t="n">
        <f aca="false">E156/D156*100</f>
        <v>5.5</v>
      </c>
      <c r="G156" s="138"/>
    </row>
    <row r="157" customFormat="false" ht="15" hidden="false" customHeight="false" outlineLevel="0" collapsed="false">
      <c r="A157" s="75" t="s">
        <v>248</v>
      </c>
      <c r="B157" s="76" t="s">
        <v>199</v>
      </c>
      <c r="C157" s="77" t="s">
        <v>403</v>
      </c>
      <c r="D157" s="136" t="s">
        <v>69</v>
      </c>
      <c r="E157" s="136" t="n">
        <v>275</v>
      </c>
      <c r="F157" s="139" t="s">
        <v>69</v>
      </c>
      <c r="G157" s="138"/>
    </row>
    <row r="158" customFormat="false" ht="24" hidden="false" customHeight="true" outlineLevel="0" collapsed="false">
      <c r="A158" s="81" t="s">
        <v>404</v>
      </c>
      <c r="B158" s="82" t="s">
        <v>405</v>
      </c>
      <c r="C158" s="83" t="s">
        <v>36</v>
      </c>
      <c r="D158" s="140" t="n">
        <v>-405094.04</v>
      </c>
      <c r="E158" s="140" t="n">
        <v>-114643.25</v>
      </c>
      <c r="F158" s="141" t="s">
        <v>36</v>
      </c>
      <c r="G158" s="142"/>
    </row>
    <row r="159" customFormat="false" ht="15" hidden="false" customHeight="true" outlineLevel="0" collapsed="false">
      <c r="A159" s="143"/>
      <c r="B159" s="144"/>
      <c r="C159" s="144"/>
      <c r="D159" s="144"/>
      <c r="E159" s="144"/>
      <c r="F159" s="144"/>
      <c r="G159" s="62"/>
    </row>
  </sheetData>
  <mergeCells count="7">
    <mergeCell ref="A1:E1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3.28"/>
    <col collapsed="false" customWidth="true" hidden="false" outlineLevel="0" max="3" min="3" style="1" width="27.28"/>
    <col collapsed="false" customWidth="true" hidden="false" outlineLevel="0" max="4" min="4" style="1" width="17.28"/>
    <col collapsed="false" customWidth="true" hidden="false" outlineLevel="0" max="5" min="5" style="1" width="19.85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86"/>
      <c r="B1" s="87"/>
      <c r="C1" s="88"/>
      <c r="D1" s="32"/>
      <c r="E1" s="89"/>
      <c r="F1" s="63" t="s">
        <v>406</v>
      </c>
      <c r="G1" s="62"/>
    </row>
    <row r="2" customFormat="false" ht="14.1" hidden="false" customHeight="true" outlineLevel="0" collapsed="false">
      <c r="A2" s="4" t="s">
        <v>407</v>
      </c>
      <c r="B2" s="4"/>
      <c r="C2" s="4"/>
      <c r="D2" s="4"/>
      <c r="E2" s="4"/>
      <c r="F2" s="4"/>
      <c r="G2" s="62"/>
    </row>
    <row r="3" customFormat="false" ht="12" hidden="false" customHeight="true" outlineLevel="0" collapsed="false">
      <c r="A3" s="90"/>
      <c r="B3" s="91"/>
      <c r="C3" s="92"/>
      <c r="D3" s="93"/>
      <c r="E3" s="94"/>
      <c r="F3" s="95"/>
      <c r="G3" s="62"/>
    </row>
    <row r="4" customFormat="false" ht="13.5" hidden="false" customHeight="true" outlineLevel="0" collapsed="false">
      <c r="A4" s="126" t="s">
        <v>25</v>
      </c>
      <c r="B4" s="126" t="s">
        <v>26</v>
      </c>
      <c r="C4" s="126" t="s">
        <v>408</v>
      </c>
      <c r="D4" s="126" t="s">
        <v>28</v>
      </c>
      <c r="E4" s="126" t="s">
        <v>29</v>
      </c>
      <c r="F4" s="126" t="s">
        <v>196</v>
      </c>
      <c r="G4" s="62"/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62"/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62"/>
    </row>
    <row r="7" customFormat="false" ht="11.25" hidden="false" customHeight="true" outlineLevel="0" collapsed="false">
      <c r="A7" s="126"/>
      <c r="B7" s="126"/>
      <c r="C7" s="126"/>
      <c r="D7" s="126"/>
      <c r="E7" s="126"/>
      <c r="F7" s="126"/>
      <c r="G7" s="62"/>
    </row>
    <row r="8" customFormat="false" ht="15.75" hidden="false" customHeight="true" outlineLevel="0" collapsed="false">
      <c r="A8" s="126"/>
      <c r="B8" s="126"/>
      <c r="C8" s="126"/>
      <c r="D8" s="126"/>
      <c r="E8" s="126"/>
      <c r="F8" s="126"/>
      <c r="G8" s="62"/>
    </row>
    <row r="9" customFormat="false" ht="12" hidden="false" customHeight="true" outlineLevel="0" collapsed="false">
      <c r="A9" s="40" t="n">
        <v>1</v>
      </c>
      <c r="B9" s="41" t="n">
        <v>2</v>
      </c>
      <c r="C9" s="64" t="n">
        <v>3</v>
      </c>
      <c r="D9" s="65" t="s">
        <v>31</v>
      </c>
      <c r="E9" s="65" t="s">
        <v>32</v>
      </c>
      <c r="F9" s="65" t="s">
        <v>33</v>
      </c>
      <c r="G9" s="62"/>
    </row>
    <row r="10" customFormat="false" ht="18" hidden="false" customHeight="true" outlineLevel="0" collapsed="false">
      <c r="A10" s="81" t="s">
        <v>409</v>
      </c>
      <c r="B10" s="96" t="n">
        <v>500</v>
      </c>
      <c r="C10" s="97" t="s">
        <v>36</v>
      </c>
      <c r="D10" s="131" t="n">
        <v>405094.04</v>
      </c>
      <c r="E10" s="131" t="n">
        <v>114643.25</v>
      </c>
      <c r="F10" s="145" t="n">
        <v>290450.79</v>
      </c>
      <c r="G10" s="62"/>
    </row>
    <row r="11" customFormat="false" ht="12" hidden="false" customHeight="true" outlineLevel="0" collapsed="false">
      <c r="A11" s="99" t="s">
        <v>37</v>
      </c>
      <c r="B11" s="100"/>
      <c r="C11" s="101"/>
      <c r="D11" s="146"/>
      <c r="E11" s="146"/>
      <c r="F11" s="147"/>
      <c r="G11" s="62"/>
    </row>
    <row r="12" customFormat="false" ht="18" hidden="false" customHeight="true" outlineLevel="0" collapsed="false">
      <c r="A12" s="104" t="s">
        <v>410</v>
      </c>
      <c r="B12" s="100" t="n">
        <v>520</v>
      </c>
      <c r="C12" s="101" t="s">
        <v>36</v>
      </c>
      <c r="D12" s="148" t="s">
        <v>69</v>
      </c>
      <c r="E12" s="148" t="s">
        <v>69</v>
      </c>
      <c r="F12" s="149" t="s">
        <v>69</v>
      </c>
      <c r="G12" s="62"/>
    </row>
    <row r="13" customFormat="false" ht="12" hidden="false" customHeight="true" outlineLevel="0" collapsed="false">
      <c r="A13" s="107" t="s">
        <v>411</v>
      </c>
      <c r="B13" s="100"/>
      <c r="C13" s="101"/>
      <c r="D13" s="146"/>
      <c r="E13" s="146"/>
      <c r="F13" s="147"/>
      <c r="G13" s="62"/>
    </row>
    <row r="14" customFormat="false" ht="14.1" hidden="false" customHeight="true" outlineLevel="0" collapsed="false">
      <c r="A14" s="108" t="s">
        <v>412</v>
      </c>
      <c r="B14" s="100" t="n">
        <v>620</v>
      </c>
      <c r="C14" s="101" t="s">
        <v>36</v>
      </c>
      <c r="D14" s="148" t="s">
        <v>69</v>
      </c>
      <c r="E14" s="148" t="s">
        <v>69</v>
      </c>
      <c r="F14" s="149" t="s">
        <v>69</v>
      </c>
      <c r="G14" s="62"/>
    </row>
    <row r="15" customFormat="false" ht="12.95" hidden="false" customHeight="true" outlineLevel="0" collapsed="false">
      <c r="A15" s="109" t="s">
        <v>411</v>
      </c>
      <c r="B15" s="100"/>
      <c r="C15" s="101"/>
      <c r="D15" s="146"/>
      <c r="E15" s="146"/>
      <c r="F15" s="147"/>
      <c r="G15" s="62"/>
    </row>
    <row r="16" customFormat="false" ht="14.1" hidden="false" customHeight="true" outlineLevel="0" collapsed="false">
      <c r="A16" s="110" t="s">
        <v>413</v>
      </c>
      <c r="B16" s="100" t="n">
        <v>700</v>
      </c>
      <c r="C16" s="101"/>
      <c r="D16" s="148" t="n">
        <v>405094.04</v>
      </c>
      <c r="E16" s="148" t="n">
        <v>114643.25</v>
      </c>
      <c r="F16" s="149" t="n">
        <v>290450.79</v>
      </c>
      <c r="G16" s="62"/>
    </row>
    <row r="17" customFormat="false" ht="15" hidden="false" customHeight="false" outlineLevel="0" collapsed="false">
      <c r="A17" s="111" t="s">
        <v>414</v>
      </c>
      <c r="B17" s="100" t="n">
        <v>700</v>
      </c>
      <c r="C17" s="101" t="s">
        <v>415</v>
      </c>
      <c r="D17" s="148" t="n">
        <v>405094.04</v>
      </c>
      <c r="E17" s="148" t="n">
        <v>114643.25</v>
      </c>
      <c r="F17" s="149" t="n">
        <v>290450.79</v>
      </c>
      <c r="G17" s="62"/>
    </row>
    <row r="18" customFormat="false" ht="14.1" hidden="false" customHeight="true" outlineLevel="0" collapsed="false">
      <c r="A18" s="108" t="s">
        <v>416</v>
      </c>
      <c r="B18" s="100" t="n">
        <v>710</v>
      </c>
      <c r="C18" s="101"/>
      <c r="D18" s="148" t="s">
        <v>69</v>
      </c>
      <c r="E18" s="148" t="s">
        <v>69</v>
      </c>
      <c r="F18" s="150" t="s">
        <v>417</v>
      </c>
      <c r="G18" s="62"/>
    </row>
    <row r="19" customFormat="false" ht="15" hidden="false" customHeight="false" outlineLevel="0" collapsed="false">
      <c r="A19" s="75" t="s">
        <v>418</v>
      </c>
      <c r="B19" s="100" t="n">
        <v>710</v>
      </c>
      <c r="C19" s="101" t="s">
        <v>419</v>
      </c>
      <c r="D19" s="148" t="n">
        <v>-33593809.33</v>
      </c>
      <c r="E19" s="148" t="n">
        <v>-8729198.3</v>
      </c>
      <c r="F19" s="150" t="s">
        <v>417</v>
      </c>
      <c r="G19" s="62"/>
    </row>
    <row r="20" customFormat="false" ht="15" hidden="false" customHeight="false" outlineLevel="0" collapsed="false">
      <c r="A20" s="75" t="s">
        <v>420</v>
      </c>
      <c r="B20" s="100" t="n">
        <v>710</v>
      </c>
      <c r="C20" s="101" t="s">
        <v>421</v>
      </c>
      <c r="D20" s="148" t="n">
        <v>-33593809.33</v>
      </c>
      <c r="E20" s="148" t="n">
        <v>-8729198.3</v>
      </c>
      <c r="F20" s="150" t="s">
        <v>417</v>
      </c>
      <c r="G20" s="62"/>
    </row>
    <row r="21" customFormat="false" ht="15" hidden="false" customHeight="false" outlineLevel="0" collapsed="false">
      <c r="A21" s="75" t="s">
        <v>422</v>
      </c>
      <c r="B21" s="100" t="n">
        <v>710</v>
      </c>
      <c r="C21" s="101" t="s">
        <v>423</v>
      </c>
      <c r="D21" s="148" t="n">
        <v>-33593809.33</v>
      </c>
      <c r="E21" s="148" t="n">
        <v>-8729198.3</v>
      </c>
      <c r="F21" s="150" t="s">
        <v>417</v>
      </c>
      <c r="G21" s="62"/>
    </row>
    <row r="22" customFormat="false" ht="15" hidden="false" customHeight="false" outlineLevel="0" collapsed="false">
      <c r="A22" s="75" t="s">
        <v>424</v>
      </c>
      <c r="B22" s="100" t="n">
        <v>710</v>
      </c>
      <c r="C22" s="101" t="s">
        <v>425</v>
      </c>
      <c r="D22" s="148" t="n">
        <v>-33593809.33</v>
      </c>
      <c r="E22" s="148" t="n">
        <v>-8729198.3</v>
      </c>
      <c r="F22" s="150" t="s">
        <v>417</v>
      </c>
      <c r="G22" s="62"/>
    </row>
    <row r="23" customFormat="false" ht="23.25" hidden="false" customHeight="false" outlineLevel="0" collapsed="false">
      <c r="A23" s="75" t="s">
        <v>426</v>
      </c>
      <c r="B23" s="100" t="n">
        <v>710</v>
      </c>
      <c r="C23" s="101" t="s">
        <v>427</v>
      </c>
      <c r="D23" s="148" t="n">
        <v>-33593809.33</v>
      </c>
      <c r="E23" s="148" t="n">
        <v>-8729198.3</v>
      </c>
      <c r="F23" s="150" t="s">
        <v>417</v>
      </c>
      <c r="G23" s="62"/>
    </row>
    <row r="24" customFormat="false" ht="14.1" hidden="false" customHeight="true" outlineLevel="0" collapsed="false">
      <c r="A24" s="108" t="s">
        <v>428</v>
      </c>
      <c r="B24" s="100" t="n">
        <v>720</v>
      </c>
      <c r="C24" s="101"/>
      <c r="D24" s="148" t="s">
        <v>69</v>
      </c>
      <c r="E24" s="148" t="s">
        <v>69</v>
      </c>
      <c r="F24" s="150" t="s">
        <v>417</v>
      </c>
      <c r="G24" s="62"/>
    </row>
    <row r="25" customFormat="false" ht="15" hidden="false" customHeight="false" outlineLevel="0" collapsed="false">
      <c r="A25" s="75" t="s">
        <v>429</v>
      </c>
      <c r="B25" s="100" t="n">
        <v>720</v>
      </c>
      <c r="C25" s="113" t="s">
        <v>430</v>
      </c>
      <c r="D25" s="148" t="n">
        <v>33998903.37</v>
      </c>
      <c r="E25" s="148" t="n">
        <v>8843841.55</v>
      </c>
      <c r="F25" s="150" t="s">
        <v>417</v>
      </c>
      <c r="G25" s="62"/>
    </row>
    <row r="26" customFormat="false" ht="15" hidden="false" customHeight="false" outlineLevel="0" collapsed="false">
      <c r="A26" s="75" t="s">
        <v>431</v>
      </c>
      <c r="B26" s="100" t="n">
        <v>720</v>
      </c>
      <c r="C26" s="113" t="s">
        <v>432</v>
      </c>
      <c r="D26" s="148" t="n">
        <v>33998903.37</v>
      </c>
      <c r="E26" s="148" t="n">
        <v>8843841.55</v>
      </c>
      <c r="F26" s="150" t="s">
        <v>417</v>
      </c>
      <c r="G26" s="62"/>
    </row>
    <row r="27" customFormat="false" ht="15" hidden="false" customHeight="false" outlineLevel="0" collapsed="false">
      <c r="A27" s="75" t="s">
        <v>433</v>
      </c>
      <c r="B27" s="100" t="n">
        <v>720</v>
      </c>
      <c r="C27" s="113" t="s">
        <v>434</v>
      </c>
      <c r="D27" s="148" t="n">
        <v>33998903.37</v>
      </c>
      <c r="E27" s="148" t="n">
        <v>8843841.55</v>
      </c>
      <c r="F27" s="150" t="s">
        <v>417</v>
      </c>
      <c r="G27" s="62"/>
    </row>
    <row r="28" customFormat="false" ht="15" hidden="false" customHeight="false" outlineLevel="0" collapsed="false">
      <c r="A28" s="75" t="s">
        <v>435</v>
      </c>
      <c r="B28" s="100" t="n">
        <v>720</v>
      </c>
      <c r="C28" s="113" t="s">
        <v>436</v>
      </c>
      <c r="D28" s="148" t="n">
        <v>33998903.37</v>
      </c>
      <c r="E28" s="148" t="n">
        <v>8843841.55</v>
      </c>
      <c r="F28" s="150" t="s">
        <v>417</v>
      </c>
      <c r="G28" s="62"/>
    </row>
    <row r="29" customFormat="false" ht="23.25" hidden="false" customHeight="false" outlineLevel="0" collapsed="false">
      <c r="A29" s="75" t="s">
        <v>437</v>
      </c>
      <c r="B29" s="100" t="n">
        <v>720</v>
      </c>
      <c r="C29" s="113" t="s">
        <v>438</v>
      </c>
      <c r="D29" s="148" t="n">
        <v>33998903.37</v>
      </c>
      <c r="E29" s="148" t="n">
        <v>8843841.55</v>
      </c>
      <c r="F29" s="150" t="s">
        <v>417</v>
      </c>
      <c r="G29" s="62"/>
    </row>
    <row r="30" customFormat="false" ht="20.1" hidden="false" customHeight="true" outlineLevel="0" collapsed="false">
      <c r="A30" s="31" t="s">
        <v>439</v>
      </c>
      <c r="B30" s="114"/>
      <c r="C30" s="62"/>
      <c r="D30" s="115"/>
      <c r="E30" s="115"/>
      <c r="F30" s="62"/>
      <c r="G30" s="62"/>
    </row>
    <row r="31" customFormat="false" ht="9.95" hidden="false" customHeight="true" outlineLevel="0" collapsed="false">
      <c r="A31" s="116"/>
      <c r="B31" s="117" t="s">
        <v>440</v>
      </c>
      <c r="C31" s="62"/>
      <c r="D31" s="118" t="s">
        <v>441</v>
      </c>
      <c r="E31" s="118"/>
      <c r="F31" s="62"/>
      <c r="G31" s="62"/>
    </row>
    <row r="32" customFormat="false" ht="15" hidden="false" customHeight="false" outlineLevel="0" collapsed="false">
      <c r="A32" s="86" t="s">
        <v>442</v>
      </c>
      <c r="B32" s="119"/>
      <c r="C32" s="62"/>
      <c r="D32" s="120"/>
      <c r="E32" s="120"/>
      <c r="F32" s="116"/>
      <c r="G32" s="62"/>
    </row>
    <row r="33" customFormat="false" ht="11.1" hidden="false" customHeight="true" outlineLevel="0" collapsed="false">
      <c r="A33" s="62"/>
      <c r="B33" s="117" t="s">
        <v>440</v>
      </c>
      <c r="C33" s="62"/>
      <c r="D33" s="118" t="s">
        <v>441</v>
      </c>
      <c r="E33" s="118"/>
      <c r="F33" s="62"/>
      <c r="G33" s="62"/>
    </row>
    <row r="34" customFormat="false" ht="17.25" hidden="false" customHeight="true" outlineLevel="0" collapsed="false">
      <c r="A34" s="31" t="s">
        <v>443</v>
      </c>
      <c r="B34" s="121"/>
      <c r="C34" s="62"/>
      <c r="D34" s="115"/>
      <c r="E34" s="115"/>
      <c r="F34" s="122" t="s">
        <v>444</v>
      </c>
      <c r="G34" s="62"/>
    </row>
    <row r="35" customFormat="false" ht="12" hidden="false" customHeight="true" outlineLevel="0" collapsed="false">
      <c r="A35" s="116"/>
      <c r="B35" s="117" t="s">
        <v>440</v>
      </c>
      <c r="C35" s="62"/>
      <c r="D35" s="118" t="s">
        <v>441</v>
      </c>
      <c r="E35" s="118"/>
      <c r="F35" s="122" t="s">
        <v>444</v>
      </c>
      <c r="G35" s="62"/>
    </row>
    <row r="36" customFormat="false" ht="17.1" hidden="false" customHeight="true" outlineLevel="0" collapsed="false">
      <c r="A36" s="31" t="s">
        <v>446</v>
      </c>
      <c r="B36" s="124"/>
      <c r="C36" s="124"/>
      <c r="D36" s="123"/>
      <c r="E36" s="3"/>
      <c r="F36" s="3"/>
      <c r="G36" s="62"/>
    </row>
    <row r="37" customFormat="false" ht="15" hidden="true" customHeight="false" outlineLevel="0" collapsed="false">
      <c r="A37" s="151"/>
      <c r="B37" s="151"/>
      <c r="C37" s="151"/>
      <c r="D37" s="151"/>
      <c r="E37" s="151"/>
      <c r="F37" s="151"/>
      <c r="G37" s="62"/>
    </row>
    <row r="38" customFormat="false" ht="15" hidden="true" customHeight="true" outlineLevel="0" collapsed="false">
      <c r="A38" s="152"/>
      <c r="B38" s="152"/>
      <c r="C38" s="152"/>
      <c r="D38" s="152"/>
      <c r="E38" s="152"/>
      <c r="F38" s="152"/>
      <c r="G38" s="62"/>
    </row>
    <row r="39" customFormat="false" ht="15" hidden="true" customHeight="false" outlineLevel="0" collapsed="false">
      <c r="A39" s="153"/>
      <c r="B39" s="153"/>
      <c r="C39" s="153"/>
      <c r="D39" s="153"/>
      <c r="E39" s="153"/>
      <c r="F39" s="153"/>
      <c r="G39" s="62"/>
    </row>
  </sheetData>
  <mergeCells count="14">
    <mergeCell ref="A2:F2"/>
    <mergeCell ref="A4:A8"/>
    <mergeCell ref="B4:B8"/>
    <mergeCell ref="C4:C8"/>
    <mergeCell ref="D4:D8"/>
    <mergeCell ref="E4:E8"/>
    <mergeCell ref="F4:F8"/>
    <mergeCell ref="D30:E30"/>
    <mergeCell ref="D31:E31"/>
    <mergeCell ref="D32:E32"/>
    <mergeCell ref="D33:E33"/>
    <mergeCell ref="D34:E34"/>
    <mergeCell ref="D35:E35"/>
    <mergeCell ref="A38:F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9:43:00Z</dcterms:created>
  <dc:creator>budget6</dc:creator>
  <dc:description/>
  <dc:language>en-US</dc:language>
  <cp:lastModifiedBy>Калаисский Сельсовет</cp:lastModifiedBy>
  <cp:lastPrinted>2022-08-08T06:26:28Z</cp:lastPrinted>
  <dcterms:modified xsi:type="dcterms:W3CDTF">2022-08-08T06:5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sm</vt:lpwstr>
  </property>
  <property fmtid="{D5CDD505-2E9C-101B-9397-08002B2CF9AE}" pid="3" name="Версия базы">
    <vt:lpwstr>19.2.0.8</vt:lpwstr>
  </property>
  <property fmtid="{D5CDD505-2E9C-101B-9397-08002B2CF9AE}" pid="4" name="Версия клиента">
    <vt:lpwstr>20.2.0.3534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Отчет об исполнении бюджета (месячный)</vt:lpwstr>
  </property>
  <property fmtid="{D5CDD505-2E9C-101B-9397-08002B2CF9AE}" pid="7" name="Название отчета">
    <vt:lpwstr>_Орг=6400603_Ф=0503117M_Период=июнь 2022 года.xlsx</vt:lpwstr>
  </property>
  <property fmtid="{D5CDD505-2E9C-101B-9397-08002B2CF9AE}" pid="8" name="Пользователь">
    <vt:lpwstr>6806001410u11</vt:lpwstr>
  </property>
  <property fmtid="{D5CDD505-2E9C-101B-9397-08002B2CF9AE}" pid="9" name="Сервер">
    <vt:lpwstr>astrapsqlsrv:5435</vt:lpwstr>
  </property>
  <property fmtid="{D5CDD505-2E9C-101B-9397-08002B2CF9AE}" pid="10" name="Тип сервера">
    <vt:lpwstr>PostgreSQL</vt:lpwstr>
  </property>
  <property fmtid="{D5CDD505-2E9C-101B-9397-08002B2CF9AE}" pid="11" name="Шаблон">
    <vt:lpwstr>SV_0503117M_20220601.xlt</vt:lpwstr>
  </property>
</Properties>
</file>